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Summary" sheetId="1" state="visible" r:id="rId2"/>
    <sheet name="SAR" sheetId="2" state="visible" r:id="rId3"/>
    <sheet name="AR4" sheetId="3" state="visible" r:id="rId4"/>
    <sheet name="AR5" sheetId="4" state="visible" r:id="rId5"/>
    <sheet name="AR5CC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74">
  <si>
    <t xml:space="preserve">Gas</t>
  </si>
  <si>
    <t xml:space="preserve">SAR</t>
  </si>
  <si>
    <t xml:space="preserve">AR4</t>
  </si>
  <si>
    <t xml:space="preserve">AR5</t>
  </si>
  <si>
    <t xml:space="preserve">AR5CCF</t>
  </si>
  <si>
    <t xml:space="preserve">Key</t>
  </si>
  <si>
    <t xml:space="preserve">No values provided in IPCC report</t>
  </si>
  <si>
    <t xml:space="preserve">From AR4</t>
  </si>
  <si>
    <t xml:space="preserve">Assumption</t>
  </si>
  <si>
    <t xml:space="preserve">From AR5</t>
  </si>
  <si>
    <t xml:space="preserve">a</t>
  </si>
  <si>
    <t xml:space="preserve">GAS-DEPENDENT CONVERSION FACTORS - ipcc1996 - sar</t>
  </si>
  <si>
    <t xml:space="preserve">ENTITY</t>
  </si>
  <si>
    <t xml:space="preserve">FACTORCODE</t>
  </si>
  <si>
    <t xml:space="preserve">VALUE</t>
  </si>
  <si>
    <t xml:space="preserve">CO2</t>
  </si>
  <si>
    <t xml:space="preserve">GWP</t>
  </si>
  <si>
    <t xml:space="preserve">CH4</t>
  </si>
  <si>
    <t xml:space="preserve">N2O</t>
  </si>
  <si>
    <t xml:space="preserve">CFC11</t>
  </si>
  <si>
    <t xml:space="preserve">CFC12</t>
  </si>
  <si>
    <t xml:space="preserve">CFC13</t>
  </si>
  <si>
    <t xml:space="preserve">CFC113</t>
  </si>
  <si>
    <t xml:space="preserve">CFC114</t>
  </si>
  <si>
    <t xml:space="preserve">CFC115</t>
  </si>
  <si>
    <t xml:space="preserve">HALON1301</t>
  </si>
  <si>
    <t xml:space="preserve">HALON1211</t>
  </si>
  <si>
    <t xml:space="preserve">HALON2402</t>
  </si>
  <si>
    <t xml:space="preserve">CCL4</t>
  </si>
  <si>
    <t xml:space="preserve">CH3BR</t>
  </si>
  <si>
    <t xml:space="preserve">CH3CCL3</t>
  </si>
  <si>
    <t xml:space="preserve">HCFC22</t>
  </si>
  <si>
    <t xml:space="preserve">HCFC123</t>
  </si>
  <si>
    <t xml:space="preserve">HCFC124</t>
  </si>
  <si>
    <t xml:space="preserve">HCFC141B</t>
  </si>
  <si>
    <t xml:space="preserve">HCFC142B</t>
  </si>
  <si>
    <t xml:space="preserve">HCFC225CA</t>
  </si>
  <si>
    <t xml:space="preserve">HCFC225CB</t>
  </si>
  <si>
    <t xml:space="preserve">HFC23</t>
  </si>
  <si>
    <t xml:space="preserve">HFC32</t>
  </si>
  <si>
    <t xml:space="preserve">HFC41</t>
  </si>
  <si>
    <t xml:space="preserve">HFC125</t>
  </si>
  <si>
    <t xml:space="preserve">HFC134</t>
  </si>
  <si>
    <t xml:space="preserve">HFC134A</t>
  </si>
  <si>
    <t xml:space="preserve">HFC143</t>
  </si>
  <si>
    <t xml:space="preserve">HFC143A</t>
  </si>
  <si>
    <t xml:space="preserve">HFC152</t>
  </si>
  <si>
    <t xml:space="preserve">NaN</t>
  </si>
  <si>
    <t xml:space="preserve">HFC152A</t>
  </si>
  <si>
    <t xml:space="preserve">HFC161</t>
  </si>
  <si>
    <t xml:space="preserve">HFC227EA</t>
  </si>
  <si>
    <t xml:space="preserve">HFC227A</t>
  </si>
  <si>
    <t xml:space="preserve">HFC236CB</t>
  </si>
  <si>
    <t xml:space="preserve">HFC236EA</t>
  </si>
  <si>
    <t xml:space="preserve">HFC236FA</t>
  </si>
  <si>
    <t xml:space="preserve">HFC245CA</t>
  </si>
  <si>
    <t xml:space="preserve">HFC245FA</t>
  </si>
  <si>
    <t xml:space="preserve">HFC365MFC</t>
  </si>
  <si>
    <t xml:space="preserve">HFC4310</t>
  </si>
  <si>
    <t xml:space="preserve">SF6</t>
  </si>
  <si>
    <t xml:space="preserve">NF3</t>
  </si>
  <si>
    <t xml:space="preserve">CF4</t>
  </si>
  <si>
    <t xml:space="preserve">C2F6</t>
  </si>
  <si>
    <t xml:space="preserve">C3F8</t>
  </si>
  <si>
    <t xml:space="preserve">CC3F6</t>
  </si>
  <si>
    <t xml:space="preserve">CC4F8</t>
  </si>
  <si>
    <t xml:space="preserve">C4F10</t>
  </si>
  <si>
    <t xml:space="preserve">C5F12</t>
  </si>
  <si>
    <t xml:space="preserve">C6F14</t>
  </si>
  <si>
    <t xml:space="preserve">C7F16</t>
  </si>
  <si>
    <t xml:space="preserve">C10F18</t>
  </si>
  <si>
    <t xml:space="preserve">GAS-DEPENDENT CONVERSION FACTORS - ipcc 2007 - ar4</t>
  </si>
  <si>
    <t xml:space="preserve">GAS-DEPENDENT CONVERSION FACTORS - ipcc 2013 - ar5</t>
  </si>
  <si>
    <t xml:space="preserve">GAS-DEPENDENT CONVERSION FACTORS - ipcc 2013 - ar5 with climate-carbon feedbac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000000"/>
      <name val="Arial"/>
      <family val="2"/>
    </font>
    <font>
      <b val="true"/>
      <sz val="2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EA746"/>
      </patternFill>
    </fill>
    <fill>
      <patternFill patternType="solid">
        <fgColor rgb="FFFEA746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putCells12_Lindent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1.8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</row>
    <row r="2" customFormat="false" ht="13" hidden="false" customHeight="false" outlineLevel="0" collapsed="false">
      <c r="A2" s="0" t="str">
        <f aca="false">SAR!A4</f>
        <v>CO2</v>
      </c>
      <c r="B2" s="2" t="n">
        <f aca="false">INDEX(SAR!$C$4:$C$76,MATCH($A2,SAR!$A$4:$A$76,0))</f>
        <v>1</v>
      </c>
      <c r="C2" s="2" t="n">
        <f aca="false">INDEX(AR4!$C$4:$C$76,MATCH($A2,AR4!$A$4:$A$76,0))</f>
        <v>1</v>
      </c>
      <c r="D2" s="2" t="n">
        <f aca="false">INDEX(AR5!$C$4:$C$76,MATCH($A2,AR5!$A$4:$A$76,0))</f>
        <v>1</v>
      </c>
      <c r="E2" s="2" t="n">
        <f aca="false">INDEX(AR5CCF!$C$4:$C$76,MATCH($A2,AR5CCF!$A$4:$A$76,0))</f>
        <v>1</v>
      </c>
      <c r="G2" s="3" t="s">
        <v>6</v>
      </c>
    </row>
    <row r="3" customFormat="false" ht="13" hidden="false" customHeight="false" outlineLevel="0" collapsed="false">
      <c r="A3" s="0" t="str">
        <f aca="false">SAR!A5</f>
        <v>CH4</v>
      </c>
      <c r="B3" s="2" t="n">
        <f aca="false">INDEX(SAR!$C$4:$C$76,MATCH($A3,SAR!$A$4:$A$76,0))</f>
        <v>21</v>
      </c>
      <c r="C3" s="2" t="n">
        <f aca="false">INDEX(AR4!$C$4:$C$76,MATCH($A3,AR4!$A$4:$A$76,0))</f>
        <v>25</v>
      </c>
      <c r="D3" s="4" t="n">
        <f aca="false">INDEX(AR5!$C$4:$C$76,MATCH($A3,AR5!$A$4:$A$76,0))</f>
        <v>28</v>
      </c>
      <c r="E3" s="5" t="n">
        <f aca="false">INDEX(AR5CCF!$C$4:$C$76,MATCH($A3,AR5CCF!$A$4:$A$76,0))</f>
        <v>34</v>
      </c>
      <c r="G3" s="6" t="s">
        <v>7</v>
      </c>
    </row>
    <row r="4" customFormat="false" ht="13" hidden="false" customHeight="false" outlineLevel="0" collapsed="false">
      <c r="A4" s="0" t="str">
        <f aca="false">SAR!A6</f>
        <v>N2O</v>
      </c>
      <c r="B4" s="2" t="n">
        <f aca="false">INDEX(SAR!$C$4:$C$76,MATCH($A4,SAR!$A$4:$A$76,0))</f>
        <v>310</v>
      </c>
      <c r="C4" s="2" t="n">
        <f aca="false">INDEX(AR4!$C$4:$C$76,MATCH($A4,AR4!$A$4:$A$76,0))</f>
        <v>298</v>
      </c>
      <c r="D4" s="2" t="n">
        <f aca="false">INDEX(AR5!$C$4:$C$76,MATCH($A4,AR5!$A$4:$A$76,0))</f>
        <v>265</v>
      </c>
      <c r="E4" s="7" t="n">
        <f aca="false">INDEX(AR5CCF!$C$4:$C$76,MATCH($A4,AR5CCF!$A$4:$A$76,0))</f>
        <v>298</v>
      </c>
      <c r="G4" s="8" t="s">
        <v>8</v>
      </c>
    </row>
    <row r="5" customFormat="false" ht="13" hidden="false" customHeight="false" outlineLevel="0" collapsed="false">
      <c r="A5" s="0" t="str">
        <f aca="false">SAR!A7</f>
        <v>CFC11</v>
      </c>
      <c r="B5" s="2" t="n">
        <f aca="false">INDEX(SAR!$C$4:$C$76,MATCH($A5,SAR!$A$4:$A$76,0))</f>
        <v>3800</v>
      </c>
      <c r="C5" s="2" t="n">
        <f aca="false">INDEX(AR4!$C$4:$C$76,MATCH($A5,AR4!$A$4:$A$76,0))</f>
        <v>4750</v>
      </c>
      <c r="D5" s="2" t="n">
        <f aca="false">INDEX(AR5!$C$4:$C$76,MATCH($A5,AR5!$A$4:$A$76,0))</f>
        <v>4660</v>
      </c>
      <c r="E5" s="2" t="n">
        <f aca="false">INDEX(AR5CCF!$C$4:$C$76,MATCH($A5,AR5CCF!$A$4:$A$76,0))</f>
        <v>5352</v>
      </c>
      <c r="G5" s="9" t="s">
        <v>9</v>
      </c>
    </row>
    <row r="6" customFormat="false" ht="13" hidden="false" customHeight="false" outlineLevel="0" collapsed="false">
      <c r="A6" s="0" t="str">
        <f aca="false">SAR!A8</f>
        <v>CFC12</v>
      </c>
      <c r="B6" s="2" t="n">
        <f aca="false">INDEX(SAR!$C$4:$C$76,MATCH($A6,SAR!$A$4:$A$76,0))</f>
        <v>8100</v>
      </c>
      <c r="C6" s="2" t="n">
        <f aca="false">INDEX(AR4!$C$4:$C$76,MATCH($A6,AR4!$A$4:$A$76,0))</f>
        <v>10900</v>
      </c>
      <c r="D6" s="2" t="n">
        <f aca="false">INDEX(AR5!$C$4:$C$76,MATCH($A6,AR5!$A$4:$A$76,0))</f>
        <v>10200</v>
      </c>
      <c r="E6" s="2" t="n">
        <f aca="false">INDEX(AR5CCF!$C$4:$C$76,MATCH($A6,AR5CCF!$A$4:$A$76,0))</f>
        <v>11547</v>
      </c>
    </row>
    <row r="7" customFormat="false" ht="13" hidden="false" customHeight="false" outlineLevel="0" collapsed="false">
      <c r="A7" s="0" t="str">
        <f aca="false">SAR!A9</f>
        <v>CFC13</v>
      </c>
      <c r="B7" s="6" t="n">
        <f aca="false">INDEX(SAR!$C$4:$C$76,MATCH($A7,SAR!$A$4:$A$76,0))</f>
        <v>14400</v>
      </c>
      <c r="C7" s="2" t="n">
        <f aca="false">INDEX(AR4!$C$4:$C$76,MATCH($A7,AR4!$A$4:$A$76,0))</f>
        <v>14400</v>
      </c>
      <c r="D7" s="2" t="n">
        <f aca="false">INDEX(AR5!$C$4:$C$76,MATCH($A7,AR5!$A$4:$A$76,0))</f>
        <v>13900</v>
      </c>
      <c r="E7" s="2" t="n">
        <f aca="false">INDEX(AR5CCF!$C$4:$C$76,MATCH($A7,AR5CCF!$A$4:$A$76,0))</f>
        <v>15451</v>
      </c>
    </row>
    <row r="8" customFormat="false" ht="13" hidden="false" customHeight="false" outlineLevel="0" collapsed="false">
      <c r="A8" s="0" t="str">
        <f aca="false">SAR!A10</f>
        <v>CFC113</v>
      </c>
      <c r="B8" s="2" t="n">
        <f aca="false">INDEX(SAR!$C$4:$C$76,MATCH($A8,SAR!$A$4:$A$76,0))</f>
        <v>4800</v>
      </c>
      <c r="C8" s="2" t="n">
        <f aca="false">INDEX(AR4!$C$4:$C$76,MATCH($A8,AR4!$A$4:$A$76,0))</f>
        <v>6130</v>
      </c>
      <c r="D8" s="2" t="n">
        <f aca="false">INDEX(AR5!$C$4:$C$76,MATCH($A8,AR5!$A$4:$A$76,0))</f>
        <v>5820</v>
      </c>
      <c r="E8" s="2" t="n">
        <f aca="false">INDEX(AR5CCF!$C$4:$C$76,MATCH($A8,AR5CCF!$A$4:$A$76,0))</f>
        <v>6586</v>
      </c>
    </row>
    <row r="9" customFormat="false" ht="13" hidden="false" customHeight="false" outlineLevel="0" collapsed="false">
      <c r="A9" s="0" t="str">
        <f aca="false">SAR!A11</f>
        <v>CFC114</v>
      </c>
      <c r="B9" s="6" t="n">
        <f aca="false">INDEX(SAR!$C$4:$C$76,MATCH($A9,SAR!$A$4:$A$76,0))</f>
        <v>10000</v>
      </c>
      <c r="C9" s="2" t="n">
        <f aca="false">INDEX(AR4!$C$4:$C$76,MATCH($A9,AR4!$A$4:$A$76,0))</f>
        <v>10000</v>
      </c>
      <c r="D9" s="2" t="n">
        <f aca="false">INDEX(AR5!$C$4:$C$76,MATCH($A9,AR5!$A$4:$A$76,0))</f>
        <v>8590</v>
      </c>
      <c r="E9" s="2" t="n">
        <f aca="false">INDEX(AR5CCF!$C$4:$C$76,MATCH($A9,AR5CCF!$A$4:$A$76,0))</f>
        <v>9615</v>
      </c>
    </row>
    <row r="10" customFormat="false" ht="13" hidden="false" customHeight="false" outlineLevel="0" collapsed="false">
      <c r="A10" s="0" t="str">
        <f aca="false">SAR!A12</f>
        <v>CFC115</v>
      </c>
      <c r="B10" s="6" t="n">
        <f aca="false">INDEX(SAR!$C$4:$C$76,MATCH($A10,SAR!$A$4:$A$76,0))</f>
        <v>7370</v>
      </c>
      <c r="C10" s="2" t="n">
        <f aca="false">INDEX(AR4!$C$4:$C$76,MATCH($A10,AR4!$A$4:$A$76,0))</f>
        <v>7370</v>
      </c>
      <c r="D10" s="2" t="n">
        <f aca="false">INDEX(AR5!$C$4:$C$76,MATCH($A10,AR5!$A$4:$A$76,0))</f>
        <v>7670</v>
      </c>
      <c r="E10" s="2" t="n">
        <f aca="false">INDEX(AR5CCF!$C$4:$C$76,MATCH($A10,AR5CCF!$A$4:$A$76,0))</f>
        <v>8516</v>
      </c>
    </row>
    <row r="11" customFormat="false" ht="13" hidden="false" customHeight="false" outlineLevel="0" collapsed="false">
      <c r="A11" s="0" t="str">
        <f aca="false">SAR!A13</f>
        <v>HALON1301</v>
      </c>
      <c r="B11" s="2" t="n">
        <f aca="false">INDEX(SAR!$C$4:$C$76,MATCH($A11,SAR!$A$4:$A$76,0))</f>
        <v>5400</v>
      </c>
      <c r="C11" s="2" t="n">
        <f aca="false">INDEX(AR4!$C$4:$C$76,MATCH($A11,AR4!$A$4:$A$76,0))</f>
        <v>7140</v>
      </c>
      <c r="D11" s="2" t="n">
        <f aca="false">INDEX(AR5!$C$4:$C$76,MATCH($A11,AR5!$A$4:$A$76,0))</f>
        <v>6290</v>
      </c>
      <c r="E11" s="7" t="n">
        <f aca="false">INDEX(AR5CCF!$C$4:$C$76,MATCH($A11,AR5CCF!$A$4:$A$76,0))</f>
        <v>7154</v>
      </c>
    </row>
    <row r="12" customFormat="false" ht="13" hidden="false" customHeight="false" outlineLevel="0" collapsed="false">
      <c r="A12" s="0" t="str">
        <f aca="false">SAR!A14</f>
        <v>HALON1211</v>
      </c>
      <c r="B12" s="6" t="n">
        <f aca="false">INDEX(SAR!$C$4:$C$76,MATCH($A12,SAR!$A$4:$A$76,0))</f>
        <v>1890</v>
      </c>
      <c r="C12" s="2" t="n">
        <f aca="false">INDEX(AR4!$C$4:$C$76,MATCH($A12,AR4!$A$4:$A$76,0))</f>
        <v>1890</v>
      </c>
      <c r="D12" s="2" t="n">
        <f aca="false">INDEX(AR5!$C$4:$C$76,MATCH($A12,AR5!$A$4:$A$76,0))</f>
        <v>1750</v>
      </c>
      <c r="E12" s="7" t="n">
        <f aca="false">INDEX(AR5CCF!$C$4:$C$76,MATCH($A12,AR5CCF!$A$4:$A$76,0))</f>
        <v>2070</v>
      </c>
    </row>
    <row r="13" customFormat="false" ht="13" hidden="false" customHeight="false" outlineLevel="0" collapsed="false">
      <c r="A13" s="0" t="str">
        <f aca="false">SAR!A15</f>
        <v>HALON2402</v>
      </c>
      <c r="B13" s="6" t="n">
        <f aca="false">INDEX(SAR!$C$4:$C$76,MATCH($A13,SAR!$A$4:$A$76,0))</f>
        <v>1640</v>
      </c>
      <c r="C13" s="2" t="n">
        <f aca="false">INDEX(AR4!$C$4:$C$76,MATCH($A13,AR4!$A$4:$A$76,0))</f>
        <v>1640</v>
      </c>
      <c r="D13" s="2" t="n">
        <f aca="false">INDEX(AR5!$C$4:$C$76,MATCH($A13,AR5!$A$4:$A$76,0))</f>
        <v>1470</v>
      </c>
      <c r="E13" s="7" t="n">
        <f aca="false">INDEX(AR5CCF!$C$4:$C$76,MATCH($A13,AR5CCF!$A$4:$A$76,0))</f>
        <v>1734</v>
      </c>
    </row>
    <row r="14" customFormat="false" ht="13" hidden="false" customHeight="false" outlineLevel="0" collapsed="false">
      <c r="A14" s="0" t="str">
        <f aca="false">SAR!A16</f>
        <v>CCL4</v>
      </c>
      <c r="B14" s="2" t="n">
        <f aca="false">INDEX(SAR!$C$4:$C$76,MATCH($A14,SAR!$A$4:$A$76,0))</f>
        <v>1400</v>
      </c>
      <c r="C14" s="2" t="n">
        <f aca="false">INDEX(AR4!$C$4:$C$76,MATCH($A14,AR4!$A$4:$A$76,0))</f>
        <v>1400</v>
      </c>
      <c r="D14" s="7" t="n">
        <f aca="false">INDEX(AR5!$C$4:$C$76,MATCH($A14,AR5!$A$4:$A$76,0))</f>
        <v>1730</v>
      </c>
      <c r="E14" s="7" t="n">
        <f aca="false">INDEX(AR5CCF!$C$4:$C$76,MATCH($A14,AR5CCF!$A$4:$A$76,0))</f>
        <v>2019</v>
      </c>
    </row>
    <row r="15" customFormat="false" ht="13" hidden="false" customHeight="false" outlineLevel="0" collapsed="false">
      <c r="A15" s="0" t="str">
        <f aca="false">SAR!A17</f>
        <v>CH3BR</v>
      </c>
      <c r="B15" s="6" t="n">
        <f aca="false">INDEX(SAR!$C$4:$C$76,MATCH($A15,SAR!$A$4:$A$76,0))</f>
        <v>5</v>
      </c>
      <c r="C15" s="2" t="n">
        <f aca="false">INDEX(AR4!$C$4:$C$76,MATCH($A15,AR4!$A$4:$A$76,0))</f>
        <v>5</v>
      </c>
      <c r="D15" s="7" t="n">
        <f aca="false">INDEX(AR5!$C$4:$C$76,MATCH($A15,AR5!$A$4:$A$76,0))</f>
        <v>2</v>
      </c>
      <c r="E15" s="7" t="n">
        <f aca="false">INDEX(AR5CCF!$C$4:$C$76,MATCH($A15,AR5CCF!$A$4:$A$76,0))</f>
        <v>3</v>
      </c>
    </row>
    <row r="16" customFormat="false" ht="13" hidden="false" customHeight="false" outlineLevel="0" collapsed="false">
      <c r="A16" s="0" t="str">
        <f aca="false">SAR!A18</f>
        <v>CH3CCL3</v>
      </c>
      <c r="B16" s="2" t="n">
        <f aca="false">INDEX(SAR!$C$4:$C$76,MATCH($A16,SAR!$A$4:$A$76,0))</f>
        <v>100</v>
      </c>
      <c r="C16" s="2" t="n">
        <f aca="false">INDEX(AR4!$C$4:$C$76,MATCH($A16,AR4!$A$4:$A$76,0))</f>
        <v>146</v>
      </c>
      <c r="D16" s="7" t="n">
        <f aca="false">INDEX(AR5!$C$4:$C$76,MATCH($A16,AR5!$A$4:$A$76,0))</f>
        <v>160</v>
      </c>
      <c r="E16" s="7" t="n">
        <f aca="false">INDEX(AR5CCF!$C$4:$C$76,MATCH($A16,AR5CCF!$A$4:$A$76,0))</f>
        <v>193</v>
      </c>
    </row>
    <row r="17" customFormat="false" ht="13" hidden="false" customHeight="false" outlineLevel="0" collapsed="false">
      <c r="A17" s="0" t="str">
        <f aca="false">SAR!A19</f>
        <v>HCFC22</v>
      </c>
      <c r="B17" s="2" t="n">
        <f aca="false">INDEX(SAR!$C$4:$C$76,MATCH($A17,SAR!$A$4:$A$76,0))</f>
        <v>1500</v>
      </c>
      <c r="C17" s="2" t="n">
        <f aca="false">INDEX(AR4!$C$4:$C$76,MATCH($A17,AR4!$A$4:$A$76,0))</f>
        <v>1810</v>
      </c>
      <c r="D17" s="2" t="n">
        <f aca="false">INDEX(AR5!$C$4:$C$76,MATCH($A17,AR5!$A$4:$A$76,0))</f>
        <v>1760</v>
      </c>
      <c r="E17" s="2" t="n">
        <f aca="false">INDEX(AR5CCF!$C$4:$C$76,MATCH($A17,AR5CCF!$A$4:$A$76,0))</f>
        <v>2106</v>
      </c>
    </row>
    <row r="18" customFormat="false" ht="13" hidden="false" customHeight="false" outlineLevel="0" collapsed="false">
      <c r="A18" s="0" t="str">
        <f aca="false">SAR!A20</f>
        <v>HCFC123</v>
      </c>
      <c r="B18" s="2" t="n">
        <f aca="false">INDEX(SAR!$C$4:$C$76,MATCH($A18,SAR!$A$4:$A$76,0))</f>
        <v>90</v>
      </c>
      <c r="C18" s="2" t="n">
        <f aca="false">INDEX(AR4!$C$4:$C$76,MATCH($A18,AR4!$A$4:$A$76,0))</f>
        <v>77</v>
      </c>
      <c r="D18" s="2" t="n">
        <f aca="false">INDEX(AR5!$C$4:$C$76,MATCH($A18,AR5!$A$4:$A$76,0))</f>
        <v>79</v>
      </c>
      <c r="E18" s="2" t="n">
        <f aca="false">INDEX(AR5CCF!$C$4:$C$76,MATCH($A18,AR5CCF!$A$4:$A$76,0))</f>
        <v>96</v>
      </c>
    </row>
    <row r="19" customFormat="false" ht="13" hidden="false" customHeight="false" outlineLevel="0" collapsed="false">
      <c r="A19" s="0" t="str">
        <f aca="false">SAR!A21</f>
        <v>HCFC124</v>
      </c>
      <c r="B19" s="2" t="n">
        <f aca="false">INDEX(SAR!$C$4:$C$76,MATCH($A19,SAR!$A$4:$A$76,0))</f>
        <v>470</v>
      </c>
      <c r="C19" s="2" t="n">
        <f aca="false">INDEX(AR4!$C$4:$C$76,MATCH($A19,AR4!$A$4:$A$76,0))</f>
        <v>609</v>
      </c>
      <c r="D19" s="2" t="n">
        <f aca="false">INDEX(AR5!$C$4:$C$76,MATCH($A19,AR5!$A$4:$A$76,0))</f>
        <v>527</v>
      </c>
      <c r="E19" s="2" t="n">
        <f aca="false">INDEX(AR5CCF!$C$4:$C$76,MATCH($A19,AR5CCF!$A$4:$A$76,0))</f>
        <v>635</v>
      </c>
    </row>
    <row r="20" customFormat="false" ht="13" hidden="false" customHeight="false" outlineLevel="0" collapsed="false">
      <c r="A20" s="0" t="str">
        <f aca="false">SAR!A22</f>
        <v>HCFC141B</v>
      </c>
      <c r="B20" s="6" t="n">
        <f aca="false">INDEX(SAR!$C$4:$C$76,MATCH($A20,SAR!$A$4:$A$76,0))</f>
        <v>725</v>
      </c>
      <c r="C20" s="2" t="n">
        <f aca="false">INDEX(AR4!$C$4:$C$76,MATCH($A20,AR4!$A$4:$A$76,0))</f>
        <v>725</v>
      </c>
      <c r="D20" s="2" t="n">
        <f aca="false">INDEX(AR5!$C$4:$C$76,MATCH($A20,AR5!$A$4:$A$76,0))</f>
        <v>782</v>
      </c>
      <c r="E20" s="2" t="n">
        <f aca="false">INDEX(AR5CCF!$C$4:$C$76,MATCH($A20,AR5CCF!$A$4:$A$76,0))</f>
        <v>938</v>
      </c>
    </row>
    <row r="21" customFormat="false" ht="13" hidden="false" customHeight="false" outlineLevel="0" collapsed="false">
      <c r="A21" s="0" t="str">
        <f aca="false">SAR!A23</f>
        <v>HCFC142B</v>
      </c>
      <c r="B21" s="2" t="n">
        <f aca="false">INDEX(SAR!$C$4:$C$76,MATCH($A21,SAR!$A$4:$A$76,0))</f>
        <v>1800</v>
      </c>
      <c r="C21" s="2" t="n">
        <f aca="false">INDEX(AR4!$C$4:$C$76,MATCH($A21,AR4!$A$4:$A$76,0))</f>
        <v>2310</v>
      </c>
      <c r="D21" s="2" t="n">
        <f aca="false">INDEX(AR5!$C$4:$C$76,MATCH($A21,AR5!$A$4:$A$76,0))</f>
        <v>1980</v>
      </c>
      <c r="E21" s="2" t="n">
        <f aca="false">INDEX(AR5CCF!$C$4:$C$76,MATCH($A21,AR5CCF!$A$4:$A$76,0))</f>
        <v>2345</v>
      </c>
    </row>
    <row r="22" customFormat="false" ht="13" hidden="false" customHeight="false" outlineLevel="0" collapsed="false">
      <c r="A22" s="0" t="str">
        <f aca="false">SAR!A24</f>
        <v>HCFC225CA</v>
      </c>
      <c r="B22" s="6" t="n">
        <f aca="false">INDEX(SAR!$C$4:$C$76,MATCH($A22,SAR!$A$4:$A$76,0))</f>
        <v>122</v>
      </c>
      <c r="C22" s="2" t="n">
        <f aca="false">INDEX(AR4!$C$4:$C$76,MATCH($A22,AR4!$A$4:$A$76,0))</f>
        <v>122</v>
      </c>
      <c r="D22" s="2" t="n">
        <f aca="false">INDEX(AR5!$C$4:$C$76,MATCH($A22,AR5!$A$4:$A$76,0))</f>
        <v>127</v>
      </c>
      <c r="E22" s="2" t="n">
        <f aca="false">INDEX(AR5CCF!$C$4:$C$76,MATCH($A22,AR5CCF!$A$4:$A$76,0))</f>
        <v>155</v>
      </c>
    </row>
    <row r="23" customFormat="false" ht="13" hidden="false" customHeight="false" outlineLevel="0" collapsed="false">
      <c r="A23" s="0" t="str">
        <f aca="false">SAR!A25</f>
        <v>HCFC225CB</v>
      </c>
      <c r="B23" s="6" t="n">
        <f aca="false">INDEX(SAR!$C$4:$C$76,MATCH($A23,SAR!$A$4:$A$76,0))</f>
        <v>595</v>
      </c>
      <c r="C23" s="2" t="n">
        <f aca="false">INDEX(AR4!$C$4:$C$76,MATCH($A23,AR4!$A$4:$A$76,0))</f>
        <v>595</v>
      </c>
      <c r="D23" s="2" t="n">
        <f aca="false">INDEX(AR5!$C$4:$C$76,MATCH($A23,AR5!$A$4:$A$76,0))</f>
        <v>525</v>
      </c>
      <c r="E23" s="2" t="n">
        <f aca="false">INDEX(AR5CCF!$C$4:$C$76,MATCH($A23,AR5CCF!$A$4:$A$76,0))</f>
        <v>633</v>
      </c>
    </row>
    <row r="24" customFormat="false" ht="13" hidden="false" customHeight="false" outlineLevel="0" collapsed="false">
      <c r="A24" s="0" t="str">
        <f aca="false">SAR!A26</f>
        <v>HFC23</v>
      </c>
      <c r="B24" s="2" t="n">
        <f aca="false">INDEX(SAR!$C$4:$C$76,MATCH($A24,SAR!$A$4:$A$76,0))</f>
        <v>11700</v>
      </c>
      <c r="C24" s="2" t="n">
        <f aca="false">INDEX(AR4!$C$4:$C$76,MATCH($A24,AR4!$A$4:$A$76,0))</f>
        <v>14800</v>
      </c>
      <c r="D24" s="2" t="n">
        <f aca="false">INDEX(AR5!$C$4:$C$76,MATCH($A24,AR5!$A$4:$A$76,0))</f>
        <v>12400</v>
      </c>
      <c r="E24" s="2" t="n">
        <f aca="false">INDEX(AR5CCF!$C$4:$C$76,MATCH($A24,AR5CCF!$A$4:$A$76,0))</f>
        <v>13856</v>
      </c>
    </row>
    <row r="25" customFormat="false" ht="13" hidden="false" customHeight="false" outlineLevel="0" collapsed="false">
      <c r="A25" s="0" t="str">
        <f aca="false">SAR!A27</f>
        <v>HFC32</v>
      </c>
      <c r="B25" s="2" t="n">
        <f aca="false">INDEX(SAR!$C$4:$C$76,MATCH($A25,SAR!$A$4:$A$76,0))</f>
        <v>650</v>
      </c>
      <c r="C25" s="2" t="n">
        <f aca="false">INDEX(AR4!$C$4:$C$76,MATCH($A25,AR4!$A$4:$A$76,0))</f>
        <v>675</v>
      </c>
      <c r="D25" s="2" t="n">
        <f aca="false">INDEX(AR5!$C$4:$C$76,MATCH($A25,AR5!$A$4:$A$76,0))</f>
        <v>677</v>
      </c>
      <c r="E25" s="2" t="n">
        <f aca="false">INDEX(AR5CCF!$C$4:$C$76,MATCH($A25,AR5CCF!$A$4:$A$76,0))</f>
        <v>817</v>
      </c>
    </row>
    <row r="26" customFormat="false" ht="13" hidden="false" customHeight="false" outlineLevel="0" collapsed="false">
      <c r="A26" s="0" t="str">
        <f aca="false">SAR!A28</f>
        <v>HFC41</v>
      </c>
      <c r="B26" s="2" t="n">
        <f aca="false">INDEX(SAR!$C$4:$C$76,MATCH($A26,SAR!$A$4:$A$76,0))</f>
        <v>150</v>
      </c>
      <c r="C26" s="2" t="n">
        <f aca="false">INDEX(AR4!$C$4:$C$76,MATCH($A26,AR4!$A$4:$A$76,0))</f>
        <v>92</v>
      </c>
      <c r="D26" s="2" t="n">
        <f aca="false">INDEX(AR5!$C$4:$C$76,MATCH($A26,AR5!$A$4:$A$76,0))</f>
        <v>116</v>
      </c>
      <c r="E26" s="2" t="n">
        <f aca="false">INDEX(AR5CCF!$C$4:$C$76,MATCH($A26,AR5CCF!$A$4:$A$76,0))</f>
        <v>141</v>
      </c>
    </row>
    <row r="27" customFormat="false" ht="13" hidden="false" customHeight="false" outlineLevel="0" collapsed="false">
      <c r="A27" s="0" t="str">
        <f aca="false">SAR!A29</f>
        <v>HFC125</v>
      </c>
      <c r="B27" s="2" t="n">
        <f aca="false">INDEX(SAR!$C$4:$C$76,MATCH($A27,SAR!$A$4:$A$76,0))</f>
        <v>2800</v>
      </c>
      <c r="C27" s="2" t="n">
        <f aca="false">INDEX(AR4!$C$4:$C$76,MATCH($A27,AR4!$A$4:$A$76,0))</f>
        <v>3500</v>
      </c>
      <c r="D27" s="2" t="n">
        <f aca="false">INDEX(AR5!$C$4:$C$76,MATCH($A27,AR5!$A$4:$A$76,0))</f>
        <v>3170</v>
      </c>
      <c r="E27" s="2" t="n">
        <f aca="false">INDEX(AR5CCF!$C$4:$C$76,MATCH($A27,AR5CCF!$A$4:$A$76,0))</f>
        <v>3691</v>
      </c>
    </row>
    <row r="28" customFormat="false" ht="13" hidden="false" customHeight="false" outlineLevel="0" collapsed="false">
      <c r="A28" s="0" t="str">
        <f aca="false">SAR!A30</f>
        <v>HFC134</v>
      </c>
      <c r="B28" s="2" t="n">
        <f aca="false">INDEX(SAR!$C$4:$C$76,MATCH($A28,SAR!$A$4:$A$76,0))</f>
        <v>1000</v>
      </c>
      <c r="C28" s="2" t="n">
        <f aca="false">INDEX(AR4!$C$4:$C$76,MATCH($A28,AR4!$A$4:$A$76,0))</f>
        <v>1100</v>
      </c>
      <c r="D28" s="2" t="n">
        <f aca="false">INDEX(AR5!$C$4:$C$76,MATCH($A28,AR5!$A$4:$A$76,0))</f>
        <v>1120</v>
      </c>
      <c r="E28" s="2" t="n">
        <f aca="false">INDEX(AR5CCF!$C$4:$C$76,MATCH($A28,AR5CCF!$A$4:$A$76,0))</f>
        <v>1337</v>
      </c>
    </row>
    <row r="29" customFormat="false" ht="13" hidden="false" customHeight="false" outlineLevel="0" collapsed="false">
      <c r="A29" s="0" t="str">
        <f aca="false">SAR!A31</f>
        <v>HFC134A</v>
      </c>
      <c r="B29" s="2" t="n">
        <f aca="false">INDEX(SAR!$C$4:$C$76,MATCH($A29,SAR!$A$4:$A$76,0))</f>
        <v>1300</v>
      </c>
      <c r="C29" s="2" t="n">
        <f aca="false">INDEX(AR4!$C$4:$C$76,MATCH($A29,AR4!$A$4:$A$76,0))</f>
        <v>1430</v>
      </c>
      <c r="D29" s="2" t="n">
        <f aca="false">INDEX(AR5!$C$4:$C$76,MATCH($A29,AR5!$A$4:$A$76,0))</f>
        <v>1300</v>
      </c>
      <c r="E29" s="2" t="n">
        <f aca="false">INDEX(AR5CCF!$C$4:$C$76,MATCH($A29,AR5CCF!$A$4:$A$76,0))</f>
        <v>1549</v>
      </c>
    </row>
    <row r="30" customFormat="false" ht="13" hidden="false" customHeight="false" outlineLevel="0" collapsed="false">
      <c r="A30" s="0" t="str">
        <f aca="false">SAR!A32</f>
        <v>HFC143</v>
      </c>
      <c r="B30" s="2" t="n">
        <f aca="false">INDEX(SAR!$C$4:$C$76,MATCH($A30,SAR!$A$4:$A$76,0))</f>
        <v>300</v>
      </c>
      <c r="C30" s="2" t="n">
        <f aca="false">INDEX(AR4!$C$4:$C$76,MATCH($A30,AR4!$A$4:$A$76,0))</f>
        <v>353</v>
      </c>
      <c r="D30" s="2" t="n">
        <f aca="false">INDEX(AR5!$C$4:$C$76,MATCH($A30,AR5!$A$4:$A$76,0))</f>
        <v>328</v>
      </c>
      <c r="E30" s="2" t="n">
        <f aca="false">INDEX(AR5CCF!$C$4:$C$76,MATCH($A30,AR5CCF!$A$4:$A$76,0))</f>
        <v>397</v>
      </c>
    </row>
    <row r="31" customFormat="false" ht="13" hidden="false" customHeight="false" outlineLevel="0" collapsed="false">
      <c r="A31" s="0" t="str">
        <f aca="false">SAR!A33</f>
        <v>HFC143A</v>
      </c>
      <c r="B31" s="2" t="n">
        <f aca="false">INDEX(SAR!$C$4:$C$76,MATCH($A31,SAR!$A$4:$A$76,0))</f>
        <v>3800</v>
      </c>
      <c r="C31" s="2" t="n">
        <f aca="false">INDEX(AR4!$C$4:$C$76,MATCH($A31,AR4!$A$4:$A$76,0))</f>
        <v>4470</v>
      </c>
      <c r="D31" s="2" t="n">
        <f aca="false">INDEX(AR5!$C$4:$C$76,MATCH($A31,AR5!$A$4:$A$76,0))</f>
        <v>4800</v>
      </c>
      <c r="E31" s="2" t="n">
        <f aca="false">INDEX(AR5CCF!$C$4:$C$76,MATCH($A31,AR5CCF!$A$4:$A$76,0))</f>
        <v>5508</v>
      </c>
    </row>
    <row r="32" customFormat="false" ht="13" hidden="false" customHeight="false" outlineLevel="0" collapsed="false">
      <c r="A32" s="0" t="str">
        <f aca="false">SAR!A34</f>
        <v>HFC152</v>
      </c>
      <c r="B32" s="2" t="str">
        <f aca="false">INDEX(SAR!$C$4:$C$76,MATCH($A32,SAR!$A$4:$A$76,0))</f>
        <v>NaN</v>
      </c>
      <c r="C32" s="2" t="n">
        <f aca="false">INDEX(AR4!$C$4:$C$76,MATCH($A32,AR4!$A$4:$A$76,0))</f>
        <v>53</v>
      </c>
      <c r="D32" s="2" t="n">
        <f aca="false">INDEX(AR5!$C$4:$C$76,MATCH($A32,AR5!$A$4:$A$76,0))</f>
        <v>16</v>
      </c>
      <c r="E32" s="2" t="n">
        <f aca="false">INDEX(AR5CCF!$C$4:$C$76,MATCH($A32,AR5CCF!$A$4:$A$76,0))</f>
        <v>20</v>
      </c>
    </row>
    <row r="33" customFormat="false" ht="13" hidden="false" customHeight="false" outlineLevel="0" collapsed="false">
      <c r="A33" s="0" t="str">
        <f aca="false">SAR!A35</f>
        <v>HFC152A</v>
      </c>
      <c r="B33" s="2" t="n">
        <f aca="false">INDEX(SAR!$C$4:$C$76,MATCH($A33,SAR!$A$4:$A$76,0))</f>
        <v>140</v>
      </c>
      <c r="C33" s="2" t="n">
        <f aca="false">INDEX(AR4!$C$4:$C$76,MATCH($A33,AR4!$A$4:$A$76,0))</f>
        <v>124</v>
      </c>
      <c r="D33" s="2" t="n">
        <f aca="false">INDEX(AR5!$C$4:$C$76,MATCH($A33,AR5!$A$4:$A$76,0))</f>
        <v>138</v>
      </c>
      <c r="E33" s="2" t="n">
        <f aca="false">INDEX(AR5CCF!$C$4:$C$76,MATCH($A33,AR5CCF!$A$4:$A$76,0))</f>
        <v>167</v>
      </c>
    </row>
    <row r="34" customFormat="false" ht="13" hidden="false" customHeight="false" outlineLevel="0" collapsed="false">
      <c r="A34" s="0" t="str">
        <f aca="false">SAR!A36</f>
        <v>HFC161</v>
      </c>
      <c r="B34" s="10" t="n">
        <f aca="false">INDEX(SAR!$C$4:$C$76,MATCH($A34,SAR!$A$4:$A$76,0))</f>
        <v>4</v>
      </c>
      <c r="C34" s="10" t="n">
        <f aca="false">INDEX(AR4!$C$4:$C$76,MATCH($A34,AR4!$A$4:$A$76,0))</f>
        <v>4</v>
      </c>
      <c r="D34" s="2" t="n">
        <f aca="false">INDEX(AR5!$C$4:$C$76,MATCH($A34,AR5!$A$4:$A$76,0))</f>
        <v>4</v>
      </c>
      <c r="E34" s="2" t="n">
        <f aca="false">INDEX(AR5CCF!$C$4:$C$76,MATCH($A34,AR5CCF!$A$4:$A$76,0))</f>
        <v>4</v>
      </c>
    </row>
    <row r="35" customFormat="false" ht="13" hidden="false" customHeight="false" outlineLevel="0" collapsed="false">
      <c r="A35" s="0" t="str">
        <f aca="false">SAR!A37</f>
        <v>HFC227EA</v>
      </c>
      <c r="B35" s="2" t="n">
        <f aca="false">INDEX(SAR!$C$4:$C$76,MATCH($A35,SAR!$A$4:$A$76,0))</f>
        <v>2900</v>
      </c>
      <c r="C35" s="2" t="n">
        <f aca="false">INDEX(AR4!$C$4:$C$76,MATCH($A35,AR4!$A$4:$A$76,0))</f>
        <v>3220</v>
      </c>
      <c r="D35" s="2" t="n">
        <f aca="false">INDEX(AR5!$C$4:$C$76,MATCH($A35,AR5!$A$4:$A$76,0))</f>
        <v>3350</v>
      </c>
      <c r="E35" s="2" t="n">
        <f aca="false">INDEX(AR5CCF!$C$4:$C$76,MATCH($A35,AR5CCF!$A$4:$A$76,0))</f>
        <v>3860</v>
      </c>
    </row>
    <row r="36" customFormat="false" ht="13" hidden="false" customHeight="false" outlineLevel="0" collapsed="false">
      <c r="A36" s="0" t="str">
        <f aca="false">SAR!A38</f>
        <v>HFC227A</v>
      </c>
      <c r="B36" s="2" t="n">
        <f aca="false">INDEX(SAR!$C$4:$C$76,MATCH($A36,SAR!$A$4:$A$76,0))</f>
        <v>2900</v>
      </c>
      <c r="C36" s="2" t="n">
        <f aca="false">INDEX(AR4!$C$4:$C$76,MATCH($A36,AR4!$A$4:$A$76,0))</f>
        <v>3220</v>
      </c>
      <c r="D36" s="11" t="n">
        <f aca="false">INDEX(AR5!$C$4:$C$76,MATCH($A36,AR5!$A$4:$A$76,0))</f>
        <v>3220</v>
      </c>
      <c r="E36" s="11" t="n">
        <f aca="false">INDEX(AR5CCF!$C$4:$C$76,MATCH($A36,AR5CCF!$A$4:$A$76,0))</f>
        <v>3220</v>
      </c>
    </row>
    <row r="37" customFormat="false" ht="13" hidden="false" customHeight="false" outlineLevel="0" collapsed="false">
      <c r="A37" s="0" t="str">
        <f aca="false">SAR!A39</f>
        <v>HFC236CB</v>
      </c>
      <c r="B37" s="12" t="n">
        <f aca="false">INDEX(SAR!$C$4:$C$76,MATCH($A37,SAR!$A$4:$A$76,0))</f>
        <v>1210</v>
      </c>
      <c r="C37" s="12" t="n">
        <f aca="false">INDEX(AR4!$C$4:$C$76,MATCH($A37,AR4!$A$4:$A$76,0))</f>
        <v>1210</v>
      </c>
      <c r="D37" s="13" t="n">
        <f aca="false">INDEX(AR5!$C$4:$C$76,MATCH($A37,AR5!$A$4:$A$76,0))</f>
        <v>1210</v>
      </c>
      <c r="E37" s="13" t="n">
        <f aca="false">INDEX(AR5CCF!$C$4:$C$76,MATCH($A37,AR5CCF!$A$4:$A$76,0))</f>
        <v>1438</v>
      </c>
    </row>
    <row r="38" customFormat="false" ht="13" hidden="false" customHeight="false" outlineLevel="0" collapsed="false">
      <c r="A38" s="0" t="str">
        <f aca="false">SAR!A40</f>
        <v>HFC236EA</v>
      </c>
      <c r="B38" s="12" t="n">
        <f aca="false">INDEX(SAR!$C$4:$C$76,MATCH($A38,SAR!$A$4:$A$76,0))</f>
        <v>1330</v>
      </c>
      <c r="C38" s="12" t="n">
        <f aca="false">INDEX(AR4!$C$4:$C$76,MATCH($A38,AR4!$A$4:$A$76,0))</f>
        <v>1330</v>
      </c>
      <c r="D38" s="13" t="n">
        <f aca="false">INDEX(AR5!$C$4:$C$76,MATCH($A38,AR5!$A$4:$A$76,0))</f>
        <v>1330</v>
      </c>
      <c r="E38" s="13" t="n">
        <f aca="false">INDEX(AR5CCF!$C$4:$C$76,MATCH($A38,AR5CCF!$A$4:$A$76,0))</f>
        <v>1596</v>
      </c>
    </row>
    <row r="39" customFormat="false" ht="13" hidden="false" customHeight="false" outlineLevel="0" collapsed="false">
      <c r="A39" s="0" t="str">
        <f aca="false">SAR!A41</f>
        <v>HFC236FA</v>
      </c>
      <c r="B39" s="2" t="n">
        <f aca="false">INDEX(SAR!$C$4:$C$76,MATCH($A39,SAR!$A$4:$A$76,0))</f>
        <v>6300</v>
      </c>
      <c r="C39" s="2" t="n">
        <f aca="false">INDEX(AR4!$C$4:$C$76,MATCH($A39,AR4!$A$4:$A$76,0))</f>
        <v>9810</v>
      </c>
      <c r="D39" s="2" t="n">
        <f aca="false">INDEX(AR5!$C$4:$C$76,MATCH($A39,AR5!$A$4:$A$76,0))</f>
        <v>8060</v>
      </c>
      <c r="E39" s="2" t="n">
        <f aca="false">INDEX(AR5CCF!$C$4:$C$76,MATCH($A39,AR5CCF!$A$4:$A$76,0))</f>
        <v>8998</v>
      </c>
    </row>
    <row r="40" customFormat="false" ht="13" hidden="false" customHeight="false" outlineLevel="0" collapsed="false">
      <c r="A40" s="0" t="str">
        <f aca="false">SAR!A42</f>
        <v>HFC245CA</v>
      </c>
      <c r="B40" s="2" t="n">
        <f aca="false">INDEX(SAR!$C$4:$C$76,MATCH($A40,SAR!$A$4:$A$76,0))</f>
        <v>560</v>
      </c>
      <c r="C40" s="2" t="n">
        <f aca="false">INDEX(AR4!$C$4:$C$76,MATCH($A40,AR4!$A$4:$A$76,0))</f>
        <v>693</v>
      </c>
      <c r="D40" s="2" t="n">
        <f aca="false">INDEX(AR5!$C$4:$C$76,MATCH($A40,AR5!$A$4:$A$76,0))</f>
        <v>716</v>
      </c>
      <c r="E40" s="2" t="n">
        <f aca="false">INDEX(AR5CCF!$C$4:$C$76,MATCH($A40,AR5CCF!$A$4:$A$76,0))</f>
        <v>863</v>
      </c>
    </row>
    <row r="41" customFormat="false" ht="13" hidden="false" customHeight="false" outlineLevel="0" collapsed="false">
      <c r="A41" s="0" t="str">
        <f aca="false">SAR!A43</f>
        <v>HFC245FA</v>
      </c>
      <c r="B41" s="6" t="n">
        <f aca="false">INDEX(SAR!$C$4:$C$76,MATCH($A41,SAR!$A$4:$A$76,0))</f>
        <v>1030</v>
      </c>
      <c r="C41" s="2" t="n">
        <f aca="false">INDEX(AR4!$C$4:$C$76,MATCH($A41,AR4!$A$4:$A$76,0))</f>
        <v>1030</v>
      </c>
      <c r="D41" s="2" t="n">
        <f aca="false">INDEX(AR5!$C$4:$C$76,MATCH($A41,AR5!$A$4:$A$76,0))</f>
        <v>858</v>
      </c>
      <c r="E41" s="2" t="n">
        <f aca="false">INDEX(AR5CCF!$C$4:$C$76,MATCH($A41,AR5CCF!$A$4:$A$76,0))</f>
        <v>1032</v>
      </c>
    </row>
    <row r="42" customFormat="false" ht="13" hidden="false" customHeight="false" outlineLevel="0" collapsed="false">
      <c r="A42" s="0" t="str">
        <f aca="false">SAR!A44</f>
        <v>HFC365MFC</v>
      </c>
      <c r="B42" s="6" t="n">
        <f aca="false">INDEX(SAR!$C$4:$C$76,MATCH($A42,SAR!$A$4:$A$76,0))</f>
        <v>794</v>
      </c>
      <c r="C42" s="2" t="n">
        <f aca="false">INDEX(AR4!$C$4:$C$76,MATCH($A42,AR4!$A$4:$A$76,0))</f>
        <v>794</v>
      </c>
      <c r="D42" s="2" t="n">
        <f aca="false">INDEX(AR5!$C$4:$C$76,MATCH($A42,AR5!$A$4:$A$76,0))</f>
        <v>804</v>
      </c>
      <c r="E42" s="2" t="n">
        <f aca="false">INDEX(AR5CCF!$C$4:$C$76,MATCH($A42,AR5CCF!$A$4:$A$76,0))</f>
        <v>966</v>
      </c>
    </row>
    <row r="43" customFormat="false" ht="13" hidden="false" customHeight="false" outlineLevel="0" collapsed="false">
      <c r="A43" s="0" t="str">
        <f aca="false">SAR!A45</f>
        <v>HFC4310</v>
      </c>
      <c r="B43" s="2" t="n">
        <f aca="false">INDEX(SAR!$C$4:$C$76,MATCH($A43,SAR!$A$4:$A$76,0))</f>
        <v>1300</v>
      </c>
      <c r="C43" s="2" t="n">
        <f aca="false">INDEX(AR4!$C$4:$C$76,MATCH($A43,AR4!$A$4:$A$76,0))</f>
        <v>1640</v>
      </c>
      <c r="D43" s="2" t="n">
        <f aca="false">INDEX(AR5!$C$4:$C$76,MATCH($A43,AR5!$A$4:$A$76,0))</f>
        <v>1650</v>
      </c>
      <c r="E43" s="2" t="n">
        <f aca="false">INDEX(AR5CCF!$C$4:$C$76,MATCH($A43,AR5CCF!$A$4:$A$76,0))</f>
        <v>1952</v>
      </c>
    </row>
    <row r="44" customFormat="false" ht="13" hidden="false" customHeight="false" outlineLevel="0" collapsed="false">
      <c r="A44" s="0" t="str">
        <f aca="false">SAR!A46</f>
        <v>SF6</v>
      </c>
      <c r="B44" s="2" t="n">
        <f aca="false">INDEX(SAR!$C$4:$C$76,MATCH($A44,SAR!$A$4:$A$76,0))</f>
        <v>23900</v>
      </c>
      <c r="C44" s="2" t="n">
        <f aca="false">INDEX(AR4!$C$4:$C$76,MATCH($A44,AR4!$A$4:$A$76,0))</f>
        <v>22800</v>
      </c>
      <c r="D44" s="2" t="n">
        <f aca="false">INDEX(AR5!$C$4:$C$76,MATCH($A44,AR5!$A$4:$A$76,0))</f>
        <v>23500</v>
      </c>
      <c r="E44" s="2" t="n">
        <f aca="false">INDEX(AR5CCF!$C$4:$C$76,MATCH($A44,AR5CCF!$A$4:$A$76,0))</f>
        <v>26087</v>
      </c>
    </row>
    <row r="45" customFormat="false" ht="13" hidden="false" customHeight="false" outlineLevel="0" collapsed="false">
      <c r="A45" s="0" t="str">
        <f aca="false">SAR!A47</f>
        <v>NF3</v>
      </c>
      <c r="B45" s="6" t="n">
        <f aca="false">INDEX(SAR!$C$4:$C$76,MATCH($A45,SAR!$A$4:$A$76,0))</f>
        <v>17200</v>
      </c>
      <c r="C45" s="2" t="n">
        <f aca="false">INDEX(AR4!$C$4:$C$76,MATCH($A45,AR4!$A$4:$A$76,0))</f>
        <v>17200</v>
      </c>
      <c r="D45" s="2" t="n">
        <f aca="false">INDEX(AR5!$C$4:$C$76,MATCH($A45,AR5!$A$4:$A$76,0))</f>
        <v>16100</v>
      </c>
      <c r="E45" s="2" t="n">
        <f aca="false">INDEX(AR5CCF!$C$4:$C$76,MATCH($A45,AR5CCF!$A$4:$A$76,0))</f>
        <v>17885</v>
      </c>
    </row>
    <row r="46" customFormat="false" ht="13" hidden="false" customHeight="false" outlineLevel="0" collapsed="false">
      <c r="A46" s="0" t="str">
        <f aca="false">SAR!A48</f>
        <v>CF4</v>
      </c>
      <c r="B46" s="2" t="n">
        <f aca="false">INDEX(SAR!$C$4:$C$76,MATCH($A46,SAR!$A$4:$A$76,0))</f>
        <v>6500</v>
      </c>
      <c r="C46" s="2" t="n">
        <f aca="false">INDEX(AR4!$C$4:$C$76,MATCH($A46,AR4!$A$4:$A$76,0))</f>
        <v>7390</v>
      </c>
      <c r="D46" s="2" t="n">
        <f aca="false">INDEX(AR5!$C$4:$C$76,MATCH($A46,AR5!$A$4:$A$76,0))</f>
        <v>6630</v>
      </c>
      <c r="E46" s="2" t="n">
        <f aca="false">INDEX(AR5CCF!$C$4:$C$76,MATCH($A46,AR5CCF!$A$4:$A$76,0))</f>
        <v>7349</v>
      </c>
    </row>
    <row r="47" customFormat="false" ht="13" hidden="false" customHeight="false" outlineLevel="0" collapsed="false">
      <c r="A47" s="0" t="str">
        <f aca="false">SAR!A49</f>
        <v>C2F6</v>
      </c>
      <c r="B47" s="2" t="n">
        <f aca="false">INDEX(SAR!$C$4:$C$76,MATCH($A47,SAR!$A$4:$A$76,0))</f>
        <v>9200</v>
      </c>
      <c r="C47" s="2" t="n">
        <f aca="false">INDEX(AR4!$C$4:$C$76,MATCH($A47,AR4!$A$4:$A$76,0))</f>
        <v>12200</v>
      </c>
      <c r="D47" s="2" t="n">
        <f aca="false">INDEX(AR5!$C$4:$C$76,MATCH($A47,AR5!$A$4:$A$76,0))</f>
        <v>11100</v>
      </c>
      <c r="E47" s="2" t="n">
        <f aca="false">INDEX(AR5CCF!$C$4:$C$76,MATCH($A47,AR5CCF!$A$4:$A$76,0))</f>
        <v>12340</v>
      </c>
    </row>
    <row r="48" customFormat="false" ht="13" hidden="false" customHeight="false" outlineLevel="0" collapsed="false">
      <c r="A48" s="0" t="str">
        <f aca="false">SAR!A50</f>
        <v>C3F8</v>
      </c>
      <c r="B48" s="2" t="n">
        <f aca="false">INDEX(SAR!$C$4:$C$76,MATCH($A48,SAR!$A$4:$A$76,0))</f>
        <v>7000</v>
      </c>
      <c r="C48" s="2" t="n">
        <f aca="false">INDEX(AR4!$C$4:$C$76,MATCH($A48,AR4!$A$4:$A$76,0))</f>
        <v>8830</v>
      </c>
      <c r="D48" s="2" t="n">
        <f aca="false">INDEX(AR5!$C$4:$C$76,MATCH($A48,AR5!$A$4:$A$76,0))</f>
        <v>8900</v>
      </c>
      <c r="E48" s="2" t="n">
        <f aca="false">INDEX(AR5CCF!$C$4:$C$76,MATCH($A48,AR5CCF!$A$4:$A$76,0))</f>
        <v>9878</v>
      </c>
    </row>
    <row r="49" customFormat="false" ht="13" hidden="false" customHeight="false" outlineLevel="0" collapsed="false">
      <c r="A49" s="0" t="str">
        <f aca="false">SAR!A51</f>
        <v>CC3F6</v>
      </c>
      <c r="B49" s="10" t="n">
        <f aca="false">INDEX(SAR!$C$4:$C$76,MATCH($A49,SAR!$A$4:$A$76,0))</f>
        <v>9200</v>
      </c>
      <c r="C49" s="10" t="n">
        <f aca="false">INDEX(AR4!$C$4:$C$76,MATCH($A49,AR4!$A$4:$A$76,0))</f>
        <v>9200</v>
      </c>
      <c r="D49" s="2" t="n">
        <f aca="false">INDEX(AR5!$C$4:$C$76,MATCH($A49,AR5!$A$4:$A$76,0))</f>
        <v>9200</v>
      </c>
      <c r="E49" s="2" t="n">
        <f aca="false">INDEX(AR5CCF!$C$4:$C$76,MATCH($A49,AR5CCF!$A$4:$A$76,0))</f>
        <v>10208</v>
      </c>
    </row>
    <row r="50" customFormat="false" ht="13" hidden="false" customHeight="false" outlineLevel="0" collapsed="false">
      <c r="A50" s="0" t="str">
        <f aca="false">SAR!A52</f>
        <v>CC4F8</v>
      </c>
      <c r="B50" s="2" t="n">
        <f aca="false">INDEX(SAR!$C$4:$C$76,MATCH($A50,SAR!$A$4:$A$76,0))</f>
        <v>8700</v>
      </c>
      <c r="C50" s="2" t="n">
        <f aca="false">INDEX(AR4!$C$4:$C$76,MATCH($A50,AR4!$A$4:$A$76,0))</f>
        <v>10300</v>
      </c>
      <c r="D50" s="2" t="n">
        <f aca="false">INDEX(AR5!$C$4:$C$76,MATCH($A50,AR5!$A$4:$A$76,0))</f>
        <v>9540</v>
      </c>
      <c r="E50" s="2" t="n">
        <f aca="false">INDEX(AR5CCF!$C$4:$C$76,MATCH($A50,AR5CCF!$A$4:$A$76,0))</f>
        <v>10592</v>
      </c>
    </row>
    <row r="51" customFormat="false" ht="13" hidden="false" customHeight="false" outlineLevel="0" collapsed="false">
      <c r="A51" s="0" t="str">
        <f aca="false">SAR!A53</f>
        <v>C4F10</v>
      </c>
      <c r="B51" s="2" t="n">
        <f aca="false">INDEX(SAR!$C$4:$C$76,MATCH($A51,SAR!$A$4:$A$76,0))</f>
        <v>7000</v>
      </c>
      <c r="C51" s="2" t="n">
        <f aca="false">INDEX(AR4!$C$4:$C$76,MATCH($A51,AR4!$A$4:$A$76,0))</f>
        <v>8860</v>
      </c>
      <c r="D51" s="2" t="n">
        <f aca="false">INDEX(AR5!$C$4:$C$76,MATCH($A51,AR5!$A$4:$A$76,0))</f>
        <v>9200</v>
      </c>
      <c r="E51" s="2" t="n">
        <f aca="false">INDEX(AR5CCF!$C$4:$C$76,MATCH($A51,AR5CCF!$A$4:$A$76,0))</f>
        <v>10213</v>
      </c>
    </row>
    <row r="52" customFormat="false" ht="13" hidden="false" customHeight="false" outlineLevel="0" collapsed="false">
      <c r="A52" s="0" t="str">
        <f aca="false">SAR!A54</f>
        <v>C5F12</v>
      </c>
      <c r="B52" s="2" t="n">
        <f aca="false">INDEX(SAR!$C$4:$C$76,MATCH($A52,SAR!$A$4:$A$76,0))</f>
        <v>7500</v>
      </c>
      <c r="C52" s="2" t="n">
        <f aca="false">INDEX(AR4!$C$4:$C$76,MATCH($A52,AR4!$A$4:$A$76,0))</f>
        <v>9160</v>
      </c>
      <c r="D52" s="2" t="n">
        <f aca="false">INDEX(AR5!$C$4:$C$76,MATCH($A52,AR5!$A$4:$A$76,0))</f>
        <v>8550</v>
      </c>
      <c r="E52" s="2" t="n">
        <f aca="false">INDEX(AR5CCF!$C$4:$C$76,MATCH($A52,AR5CCF!$A$4:$A$76,0))</f>
        <v>9484</v>
      </c>
    </row>
    <row r="53" customFormat="false" ht="13" hidden="false" customHeight="false" outlineLevel="0" collapsed="false">
      <c r="A53" s="0" t="str">
        <f aca="false">SAR!A55</f>
        <v>C6F14</v>
      </c>
      <c r="B53" s="2" t="n">
        <f aca="false">INDEX(SAR!$C$4:$C$76,MATCH($A53,SAR!$A$4:$A$76,0))</f>
        <v>7400</v>
      </c>
      <c r="C53" s="2" t="n">
        <f aca="false">INDEX(AR4!$C$4:$C$76,MATCH($A53,AR4!$A$4:$A$76,0))</f>
        <v>9300</v>
      </c>
      <c r="D53" s="2" t="n">
        <f aca="false">INDEX(AR5!$C$4:$C$76,MATCH($A53,AR5!$A$4:$A$76,0))</f>
        <v>7910</v>
      </c>
      <c r="E53" s="2" t="n">
        <f aca="false">INDEX(AR5CCF!$C$4:$C$76,MATCH($A53,AR5CCF!$A$4:$A$76,0))</f>
        <v>8780</v>
      </c>
    </row>
    <row r="54" customFormat="false" ht="13" hidden="false" customHeight="false" outlineLevel="0" collapsed="false">
      <c r="A54" s="0" t="str">
        <f aca="false">SAR!A56</f>
        <v>C7F16</v>
      </c>
      <c r="B54" s="14" t="n">
        <f aca="false">INDEX(SAR!$C$4:$C$76,MATCH($A54,SAR!$A$4:$A$76,0))</f>
        <v>7400</v>
      </c>
      <c r="C54" s="14" t="n">
        <f aca="false">INDEX(AR4!$C$4:$C$76,MATCH($A54,AR4!$A$4:$A$76,0))</f>
        <v>9300</v>
      </c>
      <c r="D54" s="14" t="n">
        <f aca="false">INDEX(AR5!$C$4:$C$76,MATCH($A54,AR5!$A$4:$A$76,0))</f>
        <v>7820</v>
      </c>
      <c r="E54" s="14" t="n">
        <f aca="false">INDEX(AR5CCF!$C$4:$C$76,MATCH($A54,AR5CCF!$A$4:$A$76,0))</f>
        <v>8681</v>
      </c>
    </row>
    <row r="55" customFormat="false" ht="13" hidden="false" customHeight="false" outlineLevel="0" collapsed="false">
      <c r="A55" s="0" t="str">
        <f aca="false">SAR!A57</f>
        <v>C10F18</v>
      </c>
      <c r="B55" s="10" t="n">
        <f aca="false">INDEX(SAR!$C$4:$C$76,MATCH($A55,SAR!$A$4:$A$76,0))</f>
        <v>7190</v>
      </c>
      <c r="C55" s="10" t="n">
        <f aca="false">INDEX(AR4!$C$4:$C$76,MATCH($A55,AR4!$A$4:$A$76,0))</f>
        <v>7190</v>
      </c>
      <c r="D55" s="2" t="n">
        <f aca="false">INDEX(AR5!$C$4:$C$76,MATCH($A55,AR5!$A$4:$A$76,0))</f>
        <v>7190</v>
      </c>
      <c r="E55" s="2" t="n">
        <f aca="false">INDEX(AR5CCF!$C$4:$C$76,MATCH($A55,AR5CCF!$A$4:$A$76,0))</f>
        <v>7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83" activeCellId="0" sqref="C8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8.33"/>
    <col collapsed="false" customWidth="true" hidden="false" outlineLevel="0" max="3" min="3" style="0" width="25.66"/>
    <col collapsed="false" customWidth="true" hidden="false" outlineLevel="0" max="5" min="5" style="0" width="11.5"/>
    <col collapsed="false" customWidth="true" hidden="false" outlineLevel="0" max="6" min="6" style="0" width="12.32"/>
    <col collapsed="false" customWidth="true" hidden="false" outlineLevel="0" max="7" min="7" style="0" width="11.15"/>
  </cols>
  <sheetData>
    <row r="1" customFormat="false" ht="13" hidden="false" customHeight="false" outlineLevel="0" collapsed="false">
      <c r="A1" s="0" t="n">
        <v>0</v>
      </c>
      <c r="B1" s="0" t="s">
        <v>10</v>
      </c>
      <c r="E1" s="6" t="s">
        <v>7</v>
      </c>
      <c r="F1" s="8" t="s">
        <v>8</v>
      </c>
      <c r="G1" s="9" t="s">
        <v>9</v>
      </c>
    </row>
    <row r="2" customFormat="false" ht="25" hidden="false" customHeight="false" outlineLevel="0" collapsed="false">
      <c r="A2" s="15" t="s">
        <v>11</v>
      </c>
      <c r="B2" s="16"/>
      <c r="C2" s="17"/>
    </row>
    <row r="3" customFormat="false" ht="13" hidden="false" customHeight="false" outlineLevel="0" collapsed="false">
      <c r="A3" s="18" t="s">
        <v>12</v>
      </c>
      <c r="B3" s="18" t="s">
        <v>13</v>
      </c>
      <c r="C3" s="18" t="s">
        <v>14</v>
      </c>
      <c r="E3" s="18"/>
    </row>
    <row r="4" customFormat="false" ht="13" hidden="false" customHeight="false" outlineLevel="0" collapsed="false">
      <c r="A4" s="2" t="s">
        <v>15</v>
      </c>
      <c r="B4" s="2" t="s">
        <v>16</v>
      </c>
      <c r="C4" s="19" t="n">
        <v>1</v>
      </c>
    </row>
    <row r="5" customFormat="false" ht="13" hidden="false" customHeight="false" outlineLevel="0" collapsed="false">
      <c r="A5" s="2" t="s">
        <v>17</v>
      </c>
      <c r="B5" s="2" t="s">
        <v>16</v>
      </c>
      <c r="C5" s="19" t="n">
        <v>21</v>
      </c>
    </row>
    <row r="6" customFormat="false" ht="13" hidden="false" customHeight="false" outlineLevel="0" collapsed="false">
      <c r="A6" s="2" t="s">
        <v>18</v>
      </c>
      <c r="B6" s="2" t="s">
        <v>16</v>
      </c>
      <c r="C6" s="19" t="n">
        <v>310</v>
      </c>
    </row>
    <row r="7" customFormat="false" ht="13" hidden="false" customHeight="false" outlineLevel="0" collapsed="false">
      <c r="A7" s="2" t="s">
        <v>19</v>
      </c>
      <c r="B7" s="2" t="s">
        <v>16</v>
      </c>
      <c r="C7" s="19" t="n">
        <v>3800</v>
      </c>
    </row>
    <row r="8" customFormat="false" ht="13" hidden="false" customHeight="false" outlineLevel="0" collapsed="false">
      <c r="A8" s="2" t="s">
        <v>20</v>
      </c>
      <c r="B8" s="2" t="s">
        <v>16</v>
      </c>
      <c r="C8" s="19" t="n">
        <v>8100</v>
      </c>
    </row>
    <row r="9" customFormat="false" ht="13" hidden="false" customHeight="false" outlineLevel="0" collapsed="false">
      <c r="A9" s="2" t="s">
        <v>21</v>
      </c>
      <c r="B9" s="2" t="s">
        <v>16</v>
      </c>
      <c r="C9" s="6" t="n">
        <v>14400</v>
      </c>
    </row>
    <row r="10" customFormat="false" ht="13" hidden="false" customHeight="false" outlineLevel="0" collapsed="false">
      <c r="A10" s="20" t="s">
        <v>22</v>
      </c>
      <c r="B10" s="2" t="s">
        <v>16</v>
      </c>
      <c r="C10" s="19" t="n">
        <v>4800</v>
      </c>
    </row>
    <row r="11" customFormat="false" ht="13" hidden="false" customHeight="false" outlineLevel="0" collapsed="false">
      <c r="A11" s="20" t="s">
        <v>23</v>
      </c>
      <c r="B11" s="2" t="s">
        <v>16</v>
      </c>
      <c r="C11" s="6" t="n">
        <v>10000</v>
      </c>
    </row>
    <row r="12" customFormat="false" ht="13" hidden="false" customHeight="false" outlineLevel="0" collapsed="false">
      <c r="A12" s="20" t="s">
        <v>24</v>
      </c>
      <c r="B12" s="2" t="s">
        <v>16</v>
      </c>
      <c r="C12" s="6" t="n">
        <v>7370</v>
      </c>
    </row>
    <row r="13" customFormat="false" ht="13" hidden="false" customHeight="false" outlineLevel="0" collapsed="false">
      <c r="A13" s="20" t="s">
        <v>25</v>
      </c>
      <c r="B13" s="2" t="s">
        <v>16</v>
      </c>
      <c r="C13" s="19" t="n">
        <v>5400</v>
      </c>
    </row>
    <row r="14" customFormat="false" ht="13" hidden="false" customHeight="false" outlineLevel="0" collapsed="false">
      <c r="A14" s="20" t="s">
        <v>26</v>
      </c>
      <c r="B14" s="2" t="s">
        <v>16</v>
      </c>
      <c r="C14" s="6" t="n">
        <v>1890</v>
      </c>
    </row>
    <row r="15" customFormat="false" ht="13" hidden="false" customHeight="false" outlineLevel="0" collapsed="false">
      <c r="A15" s="20" t="s">
        <v>27</v>
      </c>
      <c r="B15" s="2" t="s">
        <v>16</v>
      </c>
      <c r="C15" s="6" t="n">
        <v>1640</v>
      </c>
    </row>
    <row r="16" customFormat="false" ht="13" hidden="false" customHeight="false" outlineLevel="0" collapsed="false">
      <c r="A16" s="20" t="s">
        <v>28</v>
      </c>
      <c r="B16" s="2" t="s">
        <v>16</v>
      </c>
      <c r="C16" s="19" t="n">
        <v>1400</v>
      </c>
    </row>
    <row r="17" customFormat="false" ht="13" hidden="false" customHeight="false" outlineLevel="0" collapsed="false">
      <c r="A17" s="20" t="s">
        <v>29</v>
      </c>
      <c r="B17" s="2" t="s">
        <v>16</v>
      </c>
      <c r="C17" s="6" t="n">
        <v>5</v>
      </c>
    </row>
    <row r="18" customFormat="false" ht="13" hidden="false" customHeight="false" outlineLevel="0" collapsed="false">
      <c r="A18" s="20" t="s">
        <v>30</v>
      </c>
      <c r="B18" s="2" t="s">
        <v>16</v>
      </c>
      <c r="C18" s="19" t="n">
        <v>100</v>
      </c>
    </row>
    <row r="19" customFormat="false" ht="13" hidden="false" customHeight="false" outlineLevel="0" collapsed="false">
      <c r="A19" s="20" t="s">
        <v>31</v>
      </c>
      <c r="B19" s="2" t="s">
        <v>16</v>
      </c>
      <c r="C19" s="19" t="n">
        <v>1500</v>
      </c>
    </row>
    <row r="20" customFormat="false" ht="13" hidden="false" customHeight="false" outlineLevel="0" collapsed="false">
      <c r="A20" s="20" t="s">
        <v>32</v>
      </c>
      <c r="B20" s="2" t="s">
        <v>16</v>
      </c>
      <c r="C20" s="19" t="n">
        <v>90</v>
      </c>
    </row>
    <row r="21" customFormat="false" ht="13" hidden="false" customHeight="false" outlineLevel="0" collapsed="false">
      <c r="A21" s="20" t="s">
        <v>33</v>
      </c>
      <c r="B21" s="2" t="s">
        <v>16</v>
      </c>
      <c r="C21" s="19" t="n">
        <v>470</v>
      </c>
    </row>
    <row r="22" customFormat="false" ht="13" hidden="false" customHeight="false" outlineLevel="0" collapsed="false">
      <c r="A22" s="20" t="s">
        <v>34</v>
      </c>
      <c r="B22" s="2" t="s">
        <v>16</v>
      </c>
      <c r="C22" s="6" t="n">
        <v>725</v>
      </c>
    </row>
    <row r="23" customFormat="false" ht="13" hidden="false" customHeight="false" outlineLevel="0" collapsed="false">
      <c r="A23" s="20" t="s">
        <v>35</v>
      </c>
      <c r="B23" s="2" t="s">
        <v>16</v>
      </c>
      <c r="C23" s="19" t="n">
        <v>1800</v>
      </c>
    </row>
    <row r="24" customFormat="false" ht="13" hidden="false" customHeight="false" outlineLevel="0" collapsed="false">
      <c r="A24" s="20" t="s">
        <v>36</v>
      </c>
      <c r="B24" s="2" t="s">
        <v>16</v>
      </c>
      <c r="C24" s="6" t="n">
        <v>122</v>
      </c>
    </row>
    <row r="25" customFormat="false" ht="13" hidden="false" customHeight="false" outlineLevel="0" collapsed="false">
      <c r="A25" s="20" t="s">
        <v>37</v>
      </c>
      <c r="B25" s="2" t="s">
        <v>16</v>
      </c>
      <c r="C25" s="6" t="n">
        <v>595</v>
      </c>
    </row>
    <row r="26" customFormat="false" ht="13" hidden="false" customHeight="false" outlineLevel="0" collapsed="false">
      <c r="A26" s="20" t="s">
        <v>38</v>
      </c>
      <c r="B26" s="2" t="s">
        <v>16</v>
      </c>
      <c r="C26" s="19" t="n">
        <v>11700</v>
      </c>
    </row>
    <row r="27" customFormat="false" ht="13" hidden="false" customHeight="false" outlineLevel="0" collapsed="false">
      <c r="A27" s="20" t="s">
        <v>39</v>
      </c>
      <c r="B27" s="2" t="s">
        <v>16</v>
      </c>
      <c r="C27" s="19" t="n">
        <v>650</v>
      </c>
    </row>
    <row r="28" customFormat="false" ht="13" hidden="false" customHeight="false" outlineLevel="0" collapsed="false">
      <c r="A28" s="20" t="s">
        <v>40</v>
      </c>
      <c r="B28" s="2" t="s">
        <v>16</v>
      </c>
      <c r="C28" s="19" t="n">
        <v>150</v>
      </c>
    </row>
    <row r="29" customFormat="false" ht="13" hidden="false" customHeight="false" outlineLevel="0" collapsed="false">
      <c r="A29" s="20" t="s">
        <v>41</v>
      </c>
      <c r="B29" s="2" t="s">
        <v>16</v>
      </c>
      <c r="C29" s="19" t="n">
        <v>2800</v>
      </c>
    </row>
    <row r="30" customFormat="false" ht="13" hidden="false" customHeight="false" outlineLevel="0" collapsed="false">
      <c r="A30" s="2" t="s">
        <v>42</v>
      </c>
      <c r="B30" s="2" t="s">
        <v>16</v>
      </c>
      <c r="C30" s="19" t="n">
        <v>1000</v>
      </c>
    </row>
    <row r="31" customFormat="false" ht="13" hidden="false" customHeight="false" outlineLevel="0" collapsed="false">
      <c r="A31" s="2" t="s">
        <v>43</v>
      </c>
      <c r="B31" s="2" t="s">
        <v>16</v>
      </c>
      <c r="C31" s="19" t="n">
        <v>1300</v>
      </c>
    </row>
    <row r="32" customFormat="false" ht="13" hidden="false" customHeight="false" outlineLevel="0" collapsed="false">
      <c r="A32" s="2" t="s">
        <v>44</v>
      </c>
      <c r="B32" s="2" t="s">
        <v>16</v>
      </c>
      <c r="C32" s="19" t="n">
        <v>300</v>
      </c>
    </row>
    <row r="33" customFormat="false" ht="13" hidden="false" customHeight="false" outlineLevel="0" collapsed="false">
      <c r="A33" s="2" t="s">
        <v>45</v>
      </c>
      <c r="B33" s="2" t="s">
        <v>16</v>
      </c>
      <c r="C33" s="19" t="n">
        <v>3800</v>
      </c>
    </row>
    <row r="34" customFormat="false" ht="13" hidden="false" customHeight="false" outlineLevel="0" collapsed="false">
      <c r="A34" s="20" t="s">
        <v>46</v>
      </c>
      <c r="B34" s="2" t="s">
        <v>16</v>
      </c>
      <c r="C34" s="2" t="s">
        <v>47</v>
      </c>
    </row>
    <row r="35" customFormat="false" ht="13" hidden="false" customHeight="false" outlineLevel="0" collapsed="false">
      <c r="A35" s="20" t="s">
        <v>48</v>
      </c>
      <c r="B35" s="2" t="s">
        <v>16</v>
      </c>
      <c r="C35" s="19" t="n">
        <v>140</v>
      </c>
    </row>
    <row r="36" customFormat="false" ht="13" hidden="false" customHeight="false" outlineLevel="0" collapsed="false">
      <c r="A36" s="2" t="s">
        <v>49</v>
      </c>
      <c r="B36" s="2" t="s">
        <v>16</v>
      </c>
      <c r="C36" s="10" t="n">
        <v>4</v>
      </c>
      <c r="D36" s="20"/>
      <c r="E36" s="2"/>
      <c r="F36" s="2"/>
    </row>
    <row r="37" customFormat="false" ht="13" hidden="false" customHeight="false" outlineLevel="0" collapsed="false">
      <c r="A37" s="2" t="s">
        <v>50</v>
      </c>
      <c r="B37" s="2" t="s">
        <v>16</v>
      </c>
      <c r="C37" s="19" t="n">
        <v>2900</v>
      </c>
    </row>
    <row r="38" customFormat="false" ht="13" hidden="false" customHeight="false" outlineLevel="0" collapsed="false">
      <c r="A38" s="2" t="s">
        <v>51</v>
      </c>
      <c r="B38" s="2" t="s">
        <v>16</v>
      </c>
      <c r="C38" s="19" t="n">
        <v>2900</v>
      </c>
    </row>
    <row r="39" customFormat="false" ht="13" hidden="false" customHeight="false" outlineLevel="0" collapsed="false">
      <c r="A39" s="2" t="s">
        <v>52</v>
      </c>
      <c r="B39" s="2" t="s">
        <v>16</v>
      </c>
      <c r="C39" s="12" t="n">
        <v>1210</v>
      </c>
      <c r="D39" s="2"/>
      <c r="E39" s="2"/>
      <c r="F39" s="2"/>
    </row>
    <row r="40" customFormat="false" ht="13" hidden="false" customHeight="false" outlineLevel="0" collapsed="false">
      <c r="A40" s="7" t="s">
        <v>53</v>
      </c>
      <c r="B40" s="7" t="s">
        <v>16</v>
      </c>
      <c r="C40" s="12" t="n">
        <v>1330</v>
      </c>
      <c r="D40" s="2"/>
      <c r="E40" s="2"/>
      <c r="F40" s="2"/>
    </row>
    <row r="41" customFormat="false" ht="13" hidden="false" customHeight="false" outlineLevel="0" collapsed="false">
      <c r="A41" s="20" t="s">
        <v>54</v>
      </c>
      <c r="B41" s="2" t="s">
        <v>16</v>
      </c>
      <c r="C41" s="19" t="n">
        <v>6300</v>
      </c>
    </row>
    <row r="42" customFormat="false" ht="13" hidden="false" customHeight="false" outlineLevel="0" collapsed="false">
      <c r="A42" s="2" t="s">
        <v>55</v>
      </c>
      <c r="B42" s="2" t="s">
        <v>16</v>
      </c>
      <c r="C42" s="19" t="n">
        <v>560</v>
      </c>
    </row>
    <row r="43" customFormat="false" ht="13" hidden="false" customHeight="false" outlineLevel="0" collapsed="false">
      <c r="A43" s="20" t="s">
        <v>56</v>
      </c>
      <c r="B43" s="2" t="s">
        <v>16</v>
      </c>
      <c r="C43" s="6" t="n">
        <v>1030</v>
      </c>
    </row>
    <row r="44" customFormat="false" ht="13" hidden="false" customHeight="false" outlineLevel="0" collapsed="false">
      <c r="A44" s="20" t="s">
        <v>57</v>
      </c>
      <c r="B44" s="2" t="s">
        <v>16</v>
      </c>
      <c r="C44" s="6" t="n">
        <v>794</v>
      </c>
    </row>
    <row r="45" customFormat="false" ht="13" hidden="false" customHeight="false" outlineLevel="0" collapsed="false">
      <c r="A45" s="20" t="s">
        <v>58</v>
      </c>
      <c r="B45" s="2" t="s">
        <v>16</v>
      </c>
      <c r="C45" s="19" t="n">
        <v>1300</v>
      </c>
    </row>
    <row r="46" customFormat="false" ht="13" hidden="false" customHeight="false" outlineLevel="0" collapsed="false">
      <c r="A46" s="2" t="s">
        <v>59</v>
      </c>
      <c r="B46" s="2" t="s">
        <v>16</v>
      </c>
      <c r="C46" s="19" t="n">
        <v>23900</v>
      </c>
    </row>
    <row r="47" customFormat="false" ht="13" hidden="false" customHeight="false" outlineLevel="0" collapsed="false">
      <c r="A47" s="20" t="s">
        <v>60</v>
      </c>
      <c r="B47" s="2" t="s">
        <v>16</v>
      </c>
      <c r="C47" s="6" t="n">
        <v>17200</v>
      </c>
    </row>
    <row r="48" customFormat="false" ht="13" hidden="false" customHeight="false" outlineLevel="0" collapsed="false">
      <c r="A48" s="2" t="s">
        <v>61</v>
      </c>
      <c r="B48" s="2" t="s">
        <v>16</v>
      </c>
      <c r="C48" s="19" t="n">
        <v>6500</v>
      </c>
    </row>
    <row r="49" customFormat="false" ht="13" hidden="false" customHeight="false" outlineLevel="0" collapsed="false">
      <c r="A49" s="2" t="s">
        <v>62</v>
      </c>
      <c r="B49" s="2" t="s">
        <v>16</v>
      </c>
      <c r="C49" s="19" t="n">
        <v>9200</v>
      </c>
    </row>
    <row r="50" customFormat="false" ht="13" hidden="false" customHeight="false" outlineLevel="0" collapsed="false">
      <c r="A50" s="20" t="s">
        <v>63</v>
      </c>
      <c r="B50" s="2" t="s">
        <v>16</v>
      </c>
      <c r="C50" s="19" t="n">
        <v>7000</v>
      </c>
    </row>
    <row r="51" customFormat="false" ht="13" hidden="false" customHeight="false" outlineLevel="0" collapsed="false">
      <c r="A51" s="7" t="s">
        <v>64</v>
      </c>
      <c r="B51" s="7" t="s">
        <v>16</v>
      </c>
      <c r="C51" s="10" t="n">
        <v>9200</v>
      </c>
    </row>
    <row r="52" customFormat="false" ht="13" hidden="false" customHeight="false" outlineLevel="0" collapsed="false">
      <c r="A52" s="20" t="s">
        <v>65</v>
      </c>
      <c r="B52" s="2" t="s">
        <v>16</v>
      </c>
      <c r="C52" s="19" t="n">
        <v>8700</v>
      </c>
    </row>
    <row r="53" customFormat="false" ht="13" hidden="false" customHeight="false" outlineLevel="0" collapsed="false">
      <c r="A53" s="20" t="s">
        <v>66</v>
      </c>
      <c r="B53" s="2" t="s">
        <v>16</v>
      </c>
      <c r="C53" s="19" t="n">
        <v>7000</v>
      </c>
    </row>
    <row r="54" customFormat="false" ht="13" hidden="false" customHeight="false" outlineLevel="0" collapsed="false">
      <c r="A54" s="20" t="s">
        <v>67</v>
      </c>
      <c r="B54" s="2" t="s">
        <v>16</v>
      </c>
      <c r="C54" s="19" t="n">
        <v>7500</v>
      </c>
    </row>
    <row r="55" customFormat="false" ht="13" hidden="false" customHeight="false" outlineLevel="0" collapsed="false">
      <c r="A55" s="20" t="s">
        <v>68</v>
      </c>
      <c r="B55" s="2" t="s">
        <v>16</v>
      </c>
      <c r="C55" s="19" t="n">
        <v>7400</v>
      </c>
    </row>
    <row r="56" customFormat="false" ht="13" hidden="false" customHeight="false" outlineLevel="0" collapsed="false">
      <c r="A56" s="20" t="s">
        <v>69</v>
      </c>
      <c r="B56" s="2" t="s">
        <v>16</v>
      </c>
      <c r="C56" s="14" t="n">
        <v>7400</v>
      </c>
    </row>
    <row r="57" customFormat="false" ht="13" hidden="false" customHeight="false" outlineLevel="0" collapsed="false">
      <c r="A57" s="20" t="s">
        <v>70</v>
      </c>
      <c r="B57" s="7" t="s">
        <v>16</v>
      </c>
      <c r="C57" s="10" t="n">
        <v>7190</v>
      </c>
      <c r="D57" s="2"/>
      <c r="E57" s="2"/>
      <c r="F57" s="2"/>
    </row>
    <row r="58" customFormat="false" ht="13" hidden="false" customHeight="false" outlineLevel="0" collapsed="false">
      <c r="A58" s="2"/>
      <c r="B58" s="2"/>
    </row>
    <row r="59" customFormat="false" ht="13" hidden="false" customHeight="false" outlineLevel="0" collapsed="false">
      <c r="A59" s="2"/>
      <c r="B59" s="2"/>
    </row>
    <row r="60" customFormat="false" ht="13" hidden="false" customHeight="false" outlineLevel="0" collapsed="false">
      <c r="A60" s="2"/>
      <c r="B60" s="2"/>
    </row>
    <row r="61" customFormat="false" ht="13" hidden="false" customHeight="false" outlineLevel="0" collapsed="false">
      <c r="A61" s="2"/>
      <c r="B61" s="2"/>
    </row>
    <row r="62" customFormat="false" ht="13" hidden="false" customHeight="false" outlineLevel="0" collapsed="false">
      <c r="A62" s="2"/>
      <c r="B62" s="2"/>
    </row>
    <row r="63" customFormat="false" ht="13" hidden="false" customHeight="false" outlineLevel="0" collapsed="false">
      <c r="A63" s="2"/>
      <c r="B63" s="2"/>
    </row>
    <row r="64" customFormat="false" ht="13" hidden="false" customHeight="false" outlineLevel="0" collapsed="false">
      <c r="A64" s="2"/>
      <c r="B64" s="2"/>
    </row>
    <row r="65" customFormat="false" ht="13" hidden="false" customHeight="false" outlineLevel="0" collapsed="false">
      <c r="A65" s="2"/>
      <c r="B65" s="2"/>
    </row>
    <row r="66" customFormat="false" ht="13" hidden="false" customHeight="false" outlineLevel="0" collapsed="false">
      <c r="A66" s="2"/>
      <c r="B66" s="2"/>
    </row>
    <row r="67" customFormat="false" ht="13" hidden="false" customHeight="false" outlineLevel="0" collapsed="false">
      <c r="A67" s="2"/>
      <c r="B67" s="2"/>
    </row>
    <row r="68" customFormat="false" ht="13" hidden="false" customHeight="false" outlineLevel="0" collapsed="false">
      <c r="A68" s="2"/>
      <c r="B68" s="2"/>
    </row>
    <row r="69" customFormat="false" ht="13" hidden="false" customHeight="false" outlineLevel="0" collapsed="false">
      <c r="A69" s="2"/>
      <c r="B69" s="2"/>
    </row>
    <row r="70" customFormat="false" ht="13" hidden="false" customHeight="false" outlineLevel="0" collapsed="false">
      <c r="A70" s="2"/>
      <c r="B70" s="2"/>
    </row>
    <row r="71" customFormat="false" ht="13" hidden="false" customHeight="false" outlineLevel="0" collapsed="false">
      <c r="A71" s="2"/>
      <c r="B71" s="2"/>
    </row>
    <row r="72" customFormat="false" ht="13" hidden="false" customHeight="false" outlineLevel="0" collapsed="false">
      <c r="A72" s="2"/>
      <c r="B72" s="2"/>
    </row>
    <row r="73" customFormat="false" ht="13" hidden="false" customHeight="false" outlineLevel="0" collapsed="false">
      <c r="A73" s="2"/>
      <c r="B73" s="2"/>
    </row>
    <row r="74" customFormat="false" ht="13" hidden="false" customHeight="false" outlineLevel="0" collapsed="false">
      <c r="A74" s="2"/>
      <c r="B74" s="2"/>
    </row>
    <row r="75" customFormat="false" ht="13" hidden="false" customHeight="false" outlineLevel="0" collapsed="false">
      <c r="A75" s="2"/>
      <c r="B75" s="2"/>
    </row>
    <row r="76" customFormat="false" ht="13" hidden="false" customHeight="false" outlineLevel="0" collapsed="false">
      <c r="A76" s="2"/>
      <c r="B7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6" activeCellId="0" sqref="A58:C7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8.33"/>
    <col collapsed="false" customWidth="true" hidden="false" outlineLevel="0" max="3" min="3" style="0" width="25.66"/>
    <col collapsed="false" customWidth="true" hidden="false" outlineLevel="0" max="5" min="5" style="0" width="13.15"/>
    <col collapsed="false" customWidth="true" hidden="false" outlineLevel="0" max="6" min="6" style="0" width="10.99"/>
  </cols>
  <sheetData>
    <row r="1" customFormat="false" ht="13" hidden="false" customHeight="false" outlineLevel="0" collapsed="false">
      <c r="A1" s="0" t="n">
        <v>0</v>
      </c>
      <c r="B1" s="0" t="s">
        <v>10</v>
      </c>
      <c r="E1" s="8" t="s">
        <v>8</v>
      </c>
      <c r="F1" s="9" t="s">
        <v>9</v>
      </c>
    </row>
    <row r="2" customFormat="false" ht="25" hidden="false" customHeight="false" outlineLevel="0" collapsed="false">
      <c r="A2" s="15" t="s">
        <v>71</v>
      </c>
      <c r="B2" s="16"/>
      <c r="C2" s="17"/>
    </row>
    <row r="3" customFormat="false" ht="13" hidden="false" customHeight="false" outlineLevel="0" collapsed="false">
      <c r="A3" s="18" t="s">
        <v>12</v>
      </c>
      <c r="B3" s="18" t="s">
        <v>13</v>
      </c>
      <c r="C3" s="18" t="s">
        <v>14</v>
      </c>
    </row>
    <row r="4" customFormat="false" ht="13" hidden="false" customHeight="false" outlineLevel="0" collapsed="false">
      <c r="A4" s="2" t="s">
        <v>15</v>
      </c>
      <c r="B4" s="2" t="s">
        <v>16</v>
      </c>
      <c r="C4" s="19" t="n">
        <v>1</v>
      </c>
      <c r="D4" s="2"/>
      <c r="E4" s="2"/>
      <c r="F4" s="2"/>
    </row>
    <row r="5" customFormat="false" ht="13" hidden="false" customHeight="false" outlineLevel="0" collapsed="false">
      <c r="A5" s="2" t="s">
        <v>17</v>
      </c>
      <c r="B5" s="2" t="s">
        <v>16</v>
      </c>
      <c r="C5" s="19" t="n">
        <v>25</v>
      </c>
      <c r="D5" s="2"/>
      <c r="E5" s="2"/>
      <c r="F5" s="2"/>
    </row>
    <row r="6" customFormat="false" ht="13" hidden="false" customHeight="false" outlineLevel="0" collapsed="false">
      <c r="A6" s="2" t="s">
        <v>18</v>
      </c>
      <c r="B6" s="2" t="s">
        <v>16</v>
      </c>
      <c r="C6" s="19" t="n">
        <v>298</v>
      </c>
      <c r="D6" s="2"/>
      <c r="E6" s="2"/>
      <c r="F6" s="2"/>
    </row>
    <row r="7" customFormat="false" ht="13" hidden="false" customHeight="false" outlineLevel="0" collapsed="false">
      <c r="A7" s="2" t="s">
        <v>19</v>
      </c>
      <c r="B7" s="2" t="s">
        <v>16</v>
      </c>
      <c r="C7" s="19" t="n">
        <v>4750</v>
      </c>
      <c r="D7" s="2"/>
      <c r="E7" s="2"/>
      <c r="F7" s="2"/>
    </row>
    <row r="8" customFormat="false" ht="13" hidden="false" customHeight="false" outlineLevel="0" collapsed="false">
      <c r="A8" s="2" t="s">
        <v>20</v>
      </c>
      <c r="B8" s="2" t="s">
        <v>16</v>
      </c>
      <c r="C8" s="19" t="n">
        <v>10900</v>
      </c>
      <c r="D8" s="2"/>
      <c r="E8" s="2"/>
      <c r="F8" s="2"/>
    </row>
    <row r="9" customFormat="false" ht="13" hidden="false" customHeight="false" outlineLevel="0" collapsed="false">
      <c r="A9" s="2" t="s">
        <v>21</v>
      </c>
      <c r="B9" s="2" t="s">
        <v>16</v>
      </c>
      <c r="C9" s="19" t="n">
        <v>14400</v>
      </c>
      <c r="D9" s="2"/>
      <c r="E9" s="2"/>
      <c r="F9" s="2"/>
    </row>
    <row r="10" customFormat="false" ht="13" hidden="false" customHeight="false" outlineLevel="0" collapsed="false">
      <c r="A10" s="20" t="s">
        <v>22</v>
      </c>
      <c r="B10" s="2" t="s">
        <v>16</v>
      </c>
      <c r="C10" s="19" t="n">
        <v>6130</v>
      </c>
      <c r="D10" s="20"/>
      <c r="E10" s="2"/>
      <c r="F10" s="2"/>
    </row>
    <row r="11" customFormat="false" ht="13" hidden="false" customHeight="false" outlineLevel="0" collapsed="false">
      <c r="A11" s="20" t="s">
        <v>23</v>
      </c>
      <c r="B11" s="2" t="s">
        <v>16</v>
      </c>
      <c r="C11" s="19" t="n">
        <v>10000</v>
      </c>
      <c r="D11" s="20"/>
      <c r="E11" s="2"/>
      <c r="F11" s="2"/>
    </row>
    <row r="12" customFormat="false" ht="13" hidden="false" customHeight="false" outlineLevel="0" collapsed="false">
      <c r="A12" s="20" t="s">
        <v>24</v>
      </c>
      <c r="B12" s="2" t="s">
        <v>16</v>
      </c>
      <c r="C12" s="19" t="n">
        <v>7370</v>
      </c>
      <c r="D12" s="20"/>
      <c r="E12" s="2"/>
      <c r="F12" s="2"/>
    </row>
    <row r="13" customFormat="false" ht="13" hidden="false" customHeight="false" outlineLevel="0" collapsed="false">
      <c r="A13" s="20" t="s">
        <v>25</v>
      </c>
      <c r="B13" s="2" t="s">
        <v>16</v>
      </c>
      <c r="C13" s="19" t="n">
        <v>7140</v>
      </c>
      <c r="D13" s="20"/>
      <c r="E13" s="2"/>
      <c r="F13" s="2"/>
    </row>
    <row r="14" customFormat="false" ht="13" hidden="false" customHeight="false" outlineLevel="0" collapsed="false">
      <c r="A14" s="20" t="s">
        <v>26</v>
      </c>
      <c r="B14" s="2" t="s">
        <v>16</v>
      </c>
      <c r="C14" s="19" t="n">
        <v>1890</v>
      </c>
      <c r="D14" s="20"/>
      <c r="E14" s="2"/>
      <c r="F14" s="2"/>
    </row>
    <row r="15" customFormat="false" ht="13" hidden="false" customHeight="false" outlineLevel="0" collapsed="false">
      <c r="A15" s="20" t="s">
        <v>27</v>
      </c>
      <c r="B15" s="2" t="s">
        <v>16</v>
      </c>
      <c r="C15" s="19" t="n">
        <v>1640</v>
      </c>
      <c r="D15" s="20"/>
      <c r="E15" s="2"/>
      <c r="F15" s="2"/>
    </row>
    <row r="16" customFormat="false" ht="13" hidden="false" customHeight="false" outlineLevel="0" collapsed="false">
      <c r="A16" s="20" t="s">
        <v>28</v>
      </c>
      <c r="B16" s="2" t="s">
        <v>16</v>
      </c>
      <c r="C16" s="19" t="n">
        <v>1400</v>
      </c>
      <c r="D16" s="20"/>
      <c r="E16" s="2"/>
      <c r="F16" s="2"/>
    </row>
    <row r="17" customFormat="false" ht="13" hidden="false" customHeight="false" outlineLevel="0" collapsed="false">
      <c r="A17" s="20" t="s">
        <v>29</v>
      </c>
      <c r="B17" s="2" t="s">
        <v>16</v>
      </c>
      <c r="C17" s="19" t="n">
        <v>5</v>
      </c>
      <c r="D17" s="20"/>
      <c r="E17" s="2"/>
      <c r="F17" s="2"/>
    </row>
    <row r="18" customFormat="false" ht="13" hidden="false" customHeight="false" outlineLevel="0" collapsed="false">
      <c r="A18" s="20" t="s">
        <v>30</v>
      </c>
      <c r="B18" s="2" t="s">
        <v>16</v>
      </c>
      <c r="C18" s="19" t="n">
        <v>146</v>
      </c>
      <c r="D18" s="20"/>
      <c r="E18" s="2"/>
      <c r="F18" s="2"/>
    </row>
    <row r="19" customFormat="false" ht="13" hidden="false" customHeight="false" outlineLevel="0" collapsed="false">
      <c r="A19" s="20" t="s">
        <v>31</v>
      </c>
      <c r="B19" s="2" t="s">
        <v>16</v>
      </c>
      <c r="C19" s="19" t="n">
        <v>1810</v>
      </c>
      <c r="D19" s="20"/>
      <c r="E19" s="2"/>
      <c r="F19" s="2"/>
    </row>
    <row r="20" customFormat="false" ht="13" hidden="false" customHeight="false" outlineLevel="0" collapsed="false">
      <c r="A20" s="20" t="s">
        <v>32</v>
      </c>
      <c r="B20" s="2" t="s">
        <v>16</v>
      </c>
      <c r="C20" s="19" t="n">
        <v>77</v>
      </c>
      <c r="D20" s="20"/>
      <c r="E20" s="2"/>
      <c r="F20" s="2"/>
    </row>
    <row r="21" customFormat="false" ht="13" hidden="false" customHeight="false" outlineLevel="0" collapsed="false">
      <c r="A21" s="20" t="s">
        <v>33</v>
      </c>
      <c r="B21" s="2" t="s">
        <v>16</v>
      </c>
      <c r="C21" s="19" t="n">
        <v>609</v>
      </c>
      <c r="D21" s="20"/>
      <c r="E21" s="2"/>
      <c r="F21" s="2"/>
    </row>
    <row r="22" customFormat="false" ht="13" hidden="false" customHeight="false" outlineLevel="0" collapsed="false">
      <c r="A22" s="20" t="s">
        <v>34</v>
      </c>
      <c r="B22" s="2" t="s">
        <v>16</v>
      </c>
      <c r="C22" s="19" t="n">
        <v>725</v>
      </c>
      <c r="D22" s="20"/>
      <c r="E22" s="2"/>
      <c r="F22" s="2"/>
    </row>
    <row r="23" customFormat="false" ht="13" hidden="false" customHeight="false" outlineLevel="0" collapsed="false">
      <c r="A23" s="20" t="s">
        <v>35</v>
      </c>
      <c r="B23" s="2" t="s">
        <v>16</v>
      </c>
      <c r="C23" s="19" t="n">
        <v>2310</v>
      </c>
      <c r="D23" s="20"/>
      <c r="E23" s="2"/>
      <c r="F23" s="2"/>
    </row>
    <row r="24" customFormat="false" ht="13" hidden="false" customHeight="false" outlineLevel="0" collapsed="false">
      <c r="A24" s="20" t="s">
        <v>36</v>
      </c>
      <c r="B24" s="2" t="s">
        <v>16</v>
      </c>
      <c r="C24" s="19" t="n">
        <v>122</v>
      </c>
      <c r="D24" s="20"/>
      <c r="E24" s="2"/>
      <c r="F24" s="2"/>
    </row>
    <row r="25" customFormat="false" ht="13" hidden="false" customHeight="false" outlineLevel="0" collapsed="false">
      <c r="A25" s="20" t="s">
        <v>37</v>
      </c>
      <c r="B25" s="2" t="s">
        <v>16</v>
      </c>
      <c r="C25" s="19" t="n">
        <v>595</v>
      </c>
      <c r="D25" s="20"/>
      <c r="E25" s="2"/>
      <c r="F25" s="2"/>
    </row>
    <row r="26" customFormat="false" ht="13" hidden="false" customHeight="false" outlineLevel="0" collapsed="false">
      <c r="A26" s="20" t="s">
        <v>38</v>
      </c>
      <c r="B26" s="2" t="s">
        <v>16</v>
      </c>
      <c r="C26" s="19" t="n">
        <v>14800</v>
      </c>
      <c r="D26" s="20"/>
      <c r="E26" s="2"/>
      <c r="F26" s="2"/>
    </row>
    <row r="27" customFormat="false" ht="13" hidden="false" customHeight="false" outlineLevel="0" collapsed="false">
      <c r="A27" s="20" t="s">
        <v>39</v>
      </c>
      <c r="B27" s="2" t="s">
        <v>16</v>
      </c>
      <c r="C27" s="19" t="n">
        <v>675</v>
      </c>
      <c r="D27" s="20"/>
      <c r="E27" s="2"/>
      <c r="F27" s="2"/>
    </row>
    <row r="28" customFormat="false" ht="13" hidden="false" customHeight="false" outlineLevel="0" collapsed="false">
      <c r="A28" s="20" t="s">
        <v>40</v>
      </c>
      <c r="B28" s="2" t="s">
        <v>16</v>
      </c>
      <c r="C28" s="19" t="n">
        <v>92</v>
      </c>
      <c r="D28" s="20"/>
      <c r="E28" s="2"/>
      <c r="F28" s="2"/>
    </row>
    <row r="29" customFormat="false" ht="13" hidden="false" customHeight="false" outlineLevel="0" collapsed="false">
      <c r="A29" s="2" t="s">
        <v>41</v>
      </c>
      <c r="B29" s="2" t="s">
        <v>16</v>
      </c>
      <c r="C29" s="19" t="n">
        <v>3500</v>
      </c>
      <c r="D29" s="2"/>
      <c r="E29" s="2"/>
      <c r="F29" s="2"/>
    </row>
    <row r="30" customFormat="false" ht="13" hidden="false" customHeight="false" outlineLevel="0" collapsed="false">
      <c r="A30" s="2" t="s">
        <v>42</v>
      </c>
      <c r="B30" s="2" t="s">
        <v>16</v>
      </c>
      <c r="C30" s="19" t="n">
        <v>1100</v>
      </c>
      <c r="D30" s="2"/>
      <c r="E30" s="2"/>
      <c r="F30" s="2"/>
    </row>
    <row r="31" customFormat="false" ht="13" hidden="false" customHeight="false" outlineLevel="0" collapsed="false">
      <c r="A31" s="2" t="s">
        <v>43</v>
      </c>
      <c r="B31" s="2" t="s">
        <v>16</v>
      </c>
      <c r="C31" s="19" t="n">
        <v>1430</v>
      </c>
      <c r="D31" s="2"/>
      <c r="E31" s="2"/>
      <c r="F31" s="2"/>
    </row>
    <row r="32" customFormat="false" ht="13" hidden="false" customHeight="false" outlineLevel="0" collapsed="false">
      <c r="A32" s="2" t="s">
        <v>44</v>
      </c>
      <c r="B32" s="2" t="s">
        <v>16</v>
      </c>
      <c r="C32" s="19" t="n">
        <v>353</v>
      </c>
      <c r="D32" s="2"/>
      <c r="E32" s="2"/>
      <c r="F32" s="2"/>
    </row>
    <row r="33" customFormat="false" ht="13" hidden="false" customHeight="false" outlineLevel="0" collapsed="false">
      <c r="A33" s="2" t="s">
        <v>45</v>
      </c>
      <c r="B33" s="2" t="s">
        <v>16</v>
      </c>
      <c r="C33" s="19" t="n">
        <v>4470</v>
      </c>
      <c r="D33" s="2"/>
      <c r="E33" s="2"/>
      <c r="F33" s="2"/>
    </row>
    <row r="34" customFormat="false" ht="13" hidden="false" customHeight="false" outlineLevel="0" collapsed="false">
      <c r="A34" s="20" t="s">
        <v>46</v>
      </c>
      <c r="B34" s="2" t="s">
        <v>16</v>
      </c>
      <c r="C34" s="19" t="n">
        <v>53</v>
      </c>
      <c r="D34" s="20"/>
      <c r="E34" s="2"/>
      <c r="F34" s="2"/>
    </row>
    <row r="35" customFormat="false" ht="13" hidden="false" customHeight="false" outlineLevel="0" collapsed="false">
      <c r="A35" s="20" t="s">
        <v>48</v>
      </c>
      <c r="B35" s="2" t="s">
        <v>16</v>
      </c>
      <c r="C35" s="19" t="n">
        <v>124</v>
      </c>
      <c r="D35" s="20"/>
      <c r="E35" s="2"/>
      <c r="F35" s="2"/>
    </row>
    <row r="36" customFormat="false" ht="13" hidden="false" customHeight="false" outlineLevel="0" collapsed="false">
      <c r="A36" s="2" t="s">
        <v>49</v>
      </c>
      <c r="B36" s="2" t="s">
        <v>16</v>
      </c>
      <c r="C36" s="10" t="n">
        <v>4</v>
      </c>
      <c r="D36" s="20"/>
      <c r="E36" s="2"/>
      <c r="F36" s="2"/>
    </row>
    <row r="37" customFormat="false" ht="13" hidden="false" customHeight="false" outlineLevel="0" collapsed="false">
      <c r="A37" s="2" t="s">
        <v>50</v>
      </c>
      <c r="B37" s="2" t="s">
        <v>16</v>
      </c>
      <c r="C37" s="19" t="n">
        <v>3220</v>
      </c>
      <c r="D37" s="2"/>
      <c r="E37" s="2"/>
      <c r="F37" s="2"/>
    </row>
    <row r="38" customFormat="false" ht="13" hidden="false" customHeight="false" outlineLevel="0" collapsed="false">
      <c r="A38" s="2" t="s">
        <v>51</v>
      </c>
      <c r="B38" s="2" t="s">
        <v>16</v>
      </c>
      <c r="C38" s="19" t="n">
        <v>3220</v>
      </c>
      <c r="D38" s="2"/>
      <c r="E38" s="2"/>
      <c r="F38" s="2"/>
    </row>
    <row r="39" customFormat="false" ht="13" hidden="false" customHeight="false" outlineLevel="0" collapsed="false">
      <c r="A39" s="2" t="s">
        <v>52</v>
      </c>
      <c r="B39" s="2" t="s">
        <v>16</v>
      </c>
      <c r="C39" s="12" t="n">
        <v>1210</v>
      </c>
      <c r="D39" s="2"/>
      <c r="E39" s="2"/>
      <c r="F39" s="2"/>
    </row>
    <row r="40" customFormat="false" ht="13" hidden="false" customHeight="false" outlineLevel="0" collapsed="false">
      <c r="A40" s="7" t="s">
        <v>53</v>
      </c>
      <c r="B40" s="7" t="s">
        <v>16</v>
      </c>
      <c r="C40" s="12" t="n">
        <v>1330</v>
      </c>
      <c r="D40" s="2"/>
      <c r="E40" s="2"/>
      <c r="F40" s="2"/>
    </row>
    <row r="41" customFormat="false" ht="13" hidden="false" customHeight="false" outlineLevel="0" collapsed="false">
      <c r="A41" s="20" t="s">
        <v>54</v>
      </c>
      <c r="B41" s="2" t="s">
        <v>16</v>
      </c>
      <c r="C41" s="19" t="n">
        <v>9810</v>
      </c>
      <c r="D41" s="20"/>
      <c r="E41" s="2"/>
      <c r="F41" s="2"/>
    </row>
    <row r="42" s="21" customFormat="true" ht="13" hidden="false" customHeight="false" outlineLevel="0" collapsed="false">
      <c r="A42" s="2" t="s">
        <v>55</v>
      </c>
      <c r="B42" s="2" t="s">
        <v>16</v>
      </c>
      <c r="C42" s="19" t="n">
        <v>693</v>
      </c>
      <c r="D42" s="2"/>
      <c r="E42" s="2"/>
      <c r="F42" s="2"/>
    </row>
    <row r="43" customFormat="false" ht="13" hidden="false" customHeight="false" outlineLevel="0" collapsed="false">
      <c r="A43" s="20" t="s">
        <v>56</v>
      </c>
      <c r="B43" s="2" t="s">
        <v>16</v>
      </c>
      <c r="C43" s="19" t="n">
        <v>1030</v>
      </c>
      <c r="D43" s="20"/>
      <c r="E43" s="2"/>
      <c r="F43" s="2"/>
    </row>
    <row r="44" customFormat="false" ht="13" hidden="false" customHeight="false" outlineLevel="0" collapsed="false">
      <c r="A44" s="20" t="s">
        <v>57</v>
      </c>
      <c r="B44" s="2" t="s">
        <v>16</v>
      </c>
      <c r="C44" s="19" t="n">
        <v>794</v>
      </c>
      <c r="D44" s="20"/>
      <c r="E44" s="2"/>
      <c r="F44" s="2"/>
    </row>
    <row r="45" customFormat="false" ht="13" hidden="false" customHeight="false" outlineLevel="0" collapsed="false">
      <c r="A45" s="20" t="s">
        <v>58</v>
      </c>
      <c r="B45" s="2" t="s">
        <v>16</v>
      </c>
      <c r="C45" s="19" t="n">
        <v>1640</v>
      </c>
      <c r="D45" s="20"/>
      <c r="E45" s="2"/>
      <c r="F45" s="2"/>
    </row>
    <row r="46" customFormat="false" ht="13" hidden="false" customHeight="false" outlineLevel="0" collapsed="false">
      <c r="A46" s="2" t="s">
        <v>59</v>
      </c>
      <c r="B46" s="2" t="s">
        <v>16</v>
      </c>
      <c r="C46" s="19" t="n">
        <v>22800</v>
      </c>
      <c r="D46" s="2"/>
      <c r="E46" s="2"/>
      <c r="F46" s="2"/>
    </row>
    <row r="47" customFormat="false" ht="13" hidden="false" customHeight="false" outlineLevel="0" collapsed="false">
      <c r="A47" s="20" t="s">
        <v>60</v>
      </c>
      <c r="B47" s="2" t="s">
        <v>16</v>
      </c>
      <c r="C47" s="19" t="n">
        <v>17200</v>
      </c>
      <c r="D47" s="20"/>
      <c r="E47" s="2"/>
      <c r="F47" s="2"/>
    </row>
    <row r="48" customFormat="false" ht="13" hidden="false" customHeight="false" outlineLevel="0" collapsed="false">
      <c r="A48" s="2" t="s">
        <v>61</v>
      </c>
      <c r="B48" s="2" t="s">
        <v>16</v>
      </c>
      <c r="C48" s="19" t="n">
        <v>7390</v>
      </c>
      <c r="D48" s="2"/>
      <c r="E48" s="2"/>
      <c r="F48" s="2"/>
    </row>
    <row r="49" customFormat="false" ht="13" hidden="false" customHeight="false" outlineLevel="0" collapsed="false">
      <c r="A49" s="2" t="s">
        <v>62</v>
      </c>
      <c r="B49" s="2" t="s">
        <v>16</v>
      </c>
      <c r="C49" s="19" t="n">
        <v>12200</v>
      </c>
      <c r="D49" s="2"/>
      <c r="E49" s="2"/>
      <c r="F49" s="2"/>
    </row>
    <row r="50" customFormat="false" ht="13" hidden="false" customHeight="false" outlineLevel="0" collapsed="false">
      <c r="A50" s="20" t="s">
        <v>63</v>
      </c>
      <c r="B50" s="2" t="s">
        <v>16</v>
      </c>
      <c r="C50" s="19" t="n">
        <v>8830</v>
      </c>
      <c r="D50" s="20"/>
      <c r="E50" s="2"/>
      <c r="F50" s="2"/>
    </row>
    <row r="51" customFormat="false" ht="13" hidden="false" customHeight="false" outlineLevel="0" collapsed="false">
      <c r="A51" s="7" t="s">
        <v>64</v>
      </c>
      <c r="B51" s="7" t="s">
        <v>16</v>
      </c>
      <c r="C51" s="10" t="n">
        <v>9200</v>
      </c>
    </row>
    <row r="52" customFormat="false" ht="13" hidden="false" customHeight="false" outlineLevel="0" collapsed="false">
      <c r="A52" s="20" t="s">
        <v>65</v>
      </c>
      <c r="B52" s="2" t="s">
        <v>16</v>
      </c>
      <c r="C52" s="19" t="n">
        <v>10300</v>
      </c>
      <c r="D52" s="20"/>
      <c r="E52" s="2"/>
      <c r="F52" s="2"/>
    </row>
    <row r="53" customFormat="false" ht="13" hidden="false" customHeight="false" outlineLevel="0" collapsed="false">
      <c r="A53" s="20" t="s">
        <v>66</v>
      </c>
      <c r="B53" s="2" t="s">
        <v>16</v>
      </c>
      <c r="C53" s="19" t="n">
        <v>8860</v>
      </c>
      <c r="D53" s="20"/>
      <c r="E53" s="2"/>
      <c r="F53" s="2"/>
    </row>
    <row r="54" customFormat="false" ht="13" hidden="false" customHeight="false" outlineLevel="0" collapsed="false">
      <c r="A54" s="20" t="s">
        <v>67</v>
      </c>
      <c r="B54" s="2" t="s">
        <v>16</v>
      </c>
      <c r="C54" s="19" t="n">
        <v>9160</v>
      </c>
      <c r="D54" s="20"/>
      <c r="E54" s="2"/>
      <c r="F54" s="2"/>
    </row>
    <row r="55" customFormat="false" ht="13" hidden="false" customHeight="false" outlineLevel="0" collapsed="false">
      <c r="A55" s="20" t="s">
        <v>68</v>
      </c>
      <c r="B55" s="2" t="s">
        <v>16</v>
      </c>
      <c r="C55" s="19" t="n">
        <v>9300</v>
      </c>
      <c r="D55" s="20"/>
      <c r="E55" s="2"/>
      <c r="F55" s="2"/>
    </row>
    <row r="56" customFormat="false" ht="13" hidden="false" customHeight="false" outlineLevel="0" collapsed="false">
      <c r="A56" s="20" t="s">
        <v>69</v>
      </c>
      <c r="B56" s="2" t="s">
        <v>16</v>
      </c>
      <c r="C56" s="14" t="n">
        <v>9300</v>
      </c>
      <c r="D56" s="2"/>
      <c r="E56" s="2"/>
      <c r="F56" s="2"/>
    </row>
    <row r="57" customFormat="false" ht="13" hidden="false" customHeight="false" outlineLevel="0" collapsed="false">
      <c r="A57" s="20" t="s">
        <v>70</v>
      </c>
      <c r="B57" s="7" t="s">
        <v>16</v>
      </c>
      <c r="C57" s="10" t="n">
        <v>7190</v>
      </c>
      <c r="D57" s="2"/>
      <c r="E57" s="2"/>
      <c r="F57" s="2"/>
    </row>
    <row r="58" customFormat="false" ht="13" hidden="false" customHeight="false" outlineLevel="0" collapsed="false">
      <c r="A58" s="2"/>
      <c r="B58" s="2"/>
      <c r="D58" s="2"/>
      <c r="E58" s="2"/>
      <c r="F58" s="21"/>
    </row>
    <row r="59" customFormat="false" ht="13" hidden="false" customHeight="false" outlineLevel="0" collapsed="false">
      <c r="A59" s="2"/>
      <c r="B59" s="2"/>
      <c r="D59" s="2"/>
      <c r="E59" s="2"/>
      <c r="F59" s="21"/>
    </row>
    <row r="60" customFormat="false" ht="13" hidden="false" customHeight="false" outlineLevel="0" collapsed="false">
      <c r="A60" s="2"/>
      <c r="B60" s="2"/>
      <c r="D60" s="2"/>
      <c r="E60" s="2"/>
      <c r="F60" s="21"/>
    </row>
    <row r="61" customFormat="false" ht="13" hidden="false" customHeight="false" outlineLevel="0" collapsed="false">
      <c r="A61" s="2"/>
      <c r="B61" s="2"/>
      <c r="D61" s="2"/>
      <c r="E61" s="2"/>
      <c r="F61" s="21"/>
    </row>
    <row r="62" customFormat="false" ht="13" hidden="false" customHeight="false" outlineLevel="0" collapsed="false">
      <c r="A62" s="2"/>
      <c r="B62" s="2"/>
      <c r="D62" s="2"/>
      <c r="E62" s="2"/>
      <c r="F62" s="21"/>
    </row>
    <row r="63" customFormat="false" ht="13" hidden="false" customHeight="false" outlineLevel="0" collapsed="false">
      <c r="A63" s="2"/>
      <c r="B63" s="2"/>
      <c r="D63" s="2"/>
      <c r="E63" s="2"/>
      <c r="F63" s="21"/>
    </row>
    <row r="64" customFormat="false" ht="13" hidden="false" customHeight="false" outlineLevel="0" collapsed="false">
      <c r="A64" s="2"/>
      <c r="B64" s="2"/>
    </row>
    <row r="65" customFormat="false" ht="13" hidden="false" customHeight="false" outlineLevel="0" collapsed="false">
      <c r="A65" s="2"/>
      <c r="B65" s="2"/>
    </row>
    <row r="66" customFormat="false" ht="13" hidden="false" customHeight="false" outlineLevel="0" collapsed="false">
      <c r="A66" s="2"/>
      <c r="B66" s="2"/>
    </row>
    <row r="67" customFormat="false" ht="13" hidden="false" customHeight="false" outlineLevel="0" collapsed="false">
      <c r="A67" s="2"/>
      <c r="B67" s="2"/>
    </row>
    <row r="68" customFormat="false" ht="13" hidden="false" customHeight="false" outlineLevel="0" collapsed="false">
      <c r="A68" s="2"/>
      <c r="B68" s="2"/>
    </row>
    <row r="69" customFormat="false" ht="13" hidden="false" customHeight="false" outlineLevel="0" collapsed="false">
      <c r="A69" s="2"/>
      <c r="B69" s="2"/>
    </row>
    <row r="70" customFormat="false" ht="13" hidden="false" customHeight="false" outlineLevel="0" collapsed="false">
      <c r="A70" s="2"/>
      <c r="B70" s="2"/>
    </row>
    <row r="71" customFormat="false" ht="13" hidden="false" customHeight="false" outlineLevel="0" collapsed="false">
      <c r="A71" s="2"/>
      <c r="B71" s="2"/>
    </row>
    <row r="72" customFormat="false" ht="13" hidden="false" customHeight="false" outlineLevel="0" collapsed="false">
      <c r="A72" s="2"/>
      <c r="B72" s="2"/>
    </row>
    <row r="73" customFormat="false" ht="13" hidden="false" customHeight="false" outlineLevel="0" collapsed="false">
      <c r="A73" s="2"/>
      <c r="B73" s="2"/>
    </row>
    <row r="74" customFormat="false" ht="13" hidden="false" customHeight="false" outlineLevel="0" collapsed="false">
      <c r="A74" s="2"/>
      <c r="B74" s="2"/>
    </row>
    <row r="75" customFormat="false" ht="13" hidden="false" customHeight="false" outlineLevel="0" collapsed="false">
      <c r="A75" s="2"/>
      <c r="B75" s="2"/>
    </row>
    <row r="76" customFormat="false" ht="13" hidden="false" customHeight="false" outlineLevel="0" collapsed="false">
      <c r="A76" s="2"/>
      <c r="B7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8" activeCellId="0" sqref="A58:C7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8.33"/>
    <col collapsed="false" customWidth="true" hidden="false" outlineLevel="0" max="3" min="3" style="0" width="25.66"/>
  </cols>
  <sheetData>
    <row r="1" customFormat="false" ht="13" hidden="false" customHeight="false" outlineLevel="0" collapsed="false">
      <c r="A1" s="0" t="n">
        <v>0</v>
      </c>
      <c r="B1" s="0" t="s">
        <v>10</v>
      </c>
      <c r="E1" s="8" t="s">
        <v>8</v>
      </c>
      <c r="G1" s="3" t="s">
        <v>6</v>
      </c>
    </row>
    <row r="2" customFormat="false" ht="25" hidden="false" customHeight="false" outlineLevel="0" collapsed="false">
      <c r="A2" s="15" t="s">
        <v>72</v>
      </c>
      <c r="B2" s="16"/>
      <c r="C2" s="17"/>
    </row>
    <row r="3" customFormat="false" ht="13" hidden="false" customHeight="false" outlineLevel="0" collapsed="false">
      <c r="A3" s="18" t="s">
        <v>12</v>
      </c>
      <c r="B3" s="18" t="s">
        <v>13</v>
      </c>
      <c r="C3" s="18" t="s">
        <v>14</v>
      </c>
    </row>
    <row r="4" customFormat="false" ht="13" hidden="false" customHeight="false" outlineLevel="0" collapsed="false">
      <c r="A4" s="2" t="s">
        <v>15</v>
      </c>
      <c r="B4" s="2" t="s">
        <v>16</v>
      </c>
      <c r="C4" s="19" t="n">
        <v>1</v>
      </c>
      <c r="D4" s="2"/>
      <c r="E4" s="2"/>
      <c r="F4" s="2"/>
    </row>
    <row r="5" customFormat="false" ht="13" hidden="false" customHeight="false" outlineLevel="0" collapsed="false">
      <c r="A5" s="2" t="s">
        <v>17</v>
      </c>
      <c r="B5" s="2" t="s">
        <v>16</v>
      </c>
      <c r="C5" s="22" t="n">
        <v>28</v>
      </c>
      <c r="D5" s="2"/>
      <c r="E5" s="2"/>
      <c r="F5" s="2"/>
    </row>
    <row r="6" customFormat="false" ht="13" hidden="false" customHeight="false" outlineLevel="0" collapsed="false">
      <c r="A6" s="2" t="s">
        <v>18</v>
      </c>
      <c r="B6" s="2" t="s">
        <v>16</v>
      </c>
      <c r="C6" s="19" t="n">
        <v>265</v>
      </c>
      <c r="D6" s="2"/>
      <c r="E6" s="2"/>
      <c r="F6" s="2"/>
    </row>
    <row r="7" customFormat="false" ht="13" hidden="false" customHeight="false" outlineLevel="0" collapsed="false">
      <c r="A7" s="2" t="s">
        <v>19</v>
      </c>
      <c r="B7" s="2" t="s">
        <v>16</v>
      </c>
      <c r="C7" s="19" t="n">
        <v>4660</v>
      </c>
      <c r="D7" s="2"/>
      <c r="E7" s="2"/>
      <c r="F7" s="2"/>
    </row>
    <row r="8" customFormat="false" ht="13" hidden="false" customHeight="false" outlineLevel="0" collapsed="false">
      <c r="A8" s="2" t="s">
        <v>20</v>
      </c>
      <c r="B8" s="2" t="s">
        <v>16</v>
      </c>
      <c r="C8" s="19" t="n">
        <v>10200</v>
      </c>
      <c r="D8" s="2"/>
      <c r="E8" s="2"/>
      <c r="F8" s="2"/>
    </row>
    <row r="9" customFormat="false" ht="13" hidden="false" customHeight="false" outlineLevel="0" collapsed="false">
      <c r="A9" s="2" t="s">
        <v>21</v>
      </c>
      <c r="B9" s="2" t="s">
        <v>16</v>
      </c>
      <c r="C9" s="19" t="n">
        <v>13900</v>
      </c>
      <c r="D9" s="2"/>
      <c r="E9" s="2"/>
      <c r="F9" s="2"/>
    </row>
    <row r="10" customFormat="false" ht="13" hidden="false" customHeight="false" outlineLevel="0" collapsed="false">
      <c r="A10" s="20" t="s">
        <v>22</v>
      </c>
      <c r="B10" s="2" t="s">
        <v>16</v>
      </c>
      <c r="C10" s="19" t="n">
        <v>5820</v>
      </c>
      <c r="D10" s="20"/>
      <c r="E10" s="2"/>
      <c r="F10" s="2"/>
    </row>
    <row r="11" customFormat="false" ht="13" hidden="false" customHeight="false" outlineLevel="0" collapsed="false">
      <c r="A11" s="20" t="s">
        <v>23</v>
      </c>
      <c r="B11" s="2" t="s">
        <v>16</v>
      </c>
      <c r="C11" s="19" t="n">
        <v>8590</v>
      </c>
      <c r="D11" s="20"/>
      <c r="E11" s="2"/>
      <c r="F11" s="2"/>
    </row>
    <row r="12" customFormat="false" ht="13" hidden="false" customHeight="false" outlineLevel="0" collapsed="false">
      <c r="A12" s="20" t="s">
        <v>24</v>
      </c>
      <c r="B12" s="2" t="s">
        <v>16</v>
      </c>
      <c r="C12" s="19" t="n">
        <v>7670</v>
      </c>
      <c r="D12" s="20"/>
      <c r="E12" s="2"/>
      <c r="F12" s="2"/>
    </row>
    <row r="13" customFormat="false" ht="13" hidden="false" customHeight="false" outlineLevel="0" collapsed="false">
      <c r="A13" s="20" t="s">
        <v>25</v>
      </c>
      <c r="B13" s="2" t="s">
        <v>16</v>
      </c>
      <c r="C13" s="19" t="n">
        <v>6290</v>
      </c>
      <c r="D13" s="20"/>
      <c r="E13" s="2"/>
      <c r="F13" s="2"/>
    </row>
    <row r="14" customFormat="false" ht="13" hidden="false" customHeight="false" outlineLevel="0" collapsed="false">
      <c r="A14" s="20" t="s">
        <v>26</v>
      </c>
      <c r="B14" s="2" t="s">
        <v>16</v>
      </c>
      <c r="C14" s="19" t="n">
        <v>1750</v>
      </c>
      <c r="D14" s="20"/>
      <c r="E14" s="2"/>
      <c r="F14" s="2"/>
    </row>
    <row r="15" customFormat="false" ht="13" hidden="false" customHeight="false" outlineLevel="0" collapsed="false">
      <c r="A15" s="20" t="s">
        <v>27</v>
      </c>
      <c r="B15" s="2" t="s">
        <v>16</v>
      </c>
      <c r="C15" s="19" t="n">
        <v>1470</v>
      </c>
      <c r="D15" s="20"/>
      <c r="E15" s="2"/>
      <c r="F15" s="2"/>
    </row>
    <row r="16" customFormat="false" ht="13" hidden="false" customHeight="false" outlineLevel="0" collapsed="false">
      <c r="A16" s="20" t="s">
        <v>28</v>
      </c>
      <c r="B16" s="2" t="s">
        <v>16</v>
      </c>
      <c r="C16" s="23" t="n">
        <v>1730</v>
      </c>
      <c r="D16" s="20"/>
      <c r="E16" s="2"/>
      <c r="F16" s="2"/>
    </row>
    <row r="17" customFormat="false" ht="13" hidden="false" customHeight="false" outlineLevel="0" collapsed="false">
      <c r="A17" s="20" t="s">
        <v>29</v>
      </c>
      <c r="B17" s="2" t="s">
        <v>16</v>
      </c>
      <c r="C17" s="23" t="n">
        <v>2</v>
      </c>
      <c r="D17" s="20"/>
      <c r="E17" s="2"/>
      <c r="F17" s="2"/>
    </row>
    <row r="18" customFormat="false" ht="13" hidden="false" customHeight="false" outlineLevel="0" collapsed="false">
      <c r="A18" s="20" t="s">
        <v>30</v>
      </c>
      <c r="B18" s="2" t="s">
        <v>16</v>
      </c>
      <c r="C18" s="23" t="n">
        <v>160</v>
      </c>
      <c r="D18" s="20"/>
      <c r="E18" s="2"/>
      <c r="F18" s="2"/>
    </row>
    <row r="19" customFormat="false" ht="13" hidden="false" customHeight="false" outlineLevel="0" collapsed="false">
      <c r="A19" s="20" t="s">
        <v>31</v>
      </c>
      <c r="B19" s="2" t="s">
        <v>16</v>
      </c>
      <c r="C19" s="19" t="n">
        <v>1760</v>
      </c>
      <c r="D19" s="20"/>
      <c r="E19" s="2"/>
      <c r="F19" s="2"/>
    </row>
    <row r="20" customFormat="false" ht="13" hidden="false" customHeight="false" outlineLevel="0" collapsed="false">
      <c r="A20" s="20" t="s">
        <v>32</v>
      </c>
      <c r="B20" s="2" t="s">
        <v>16</v>
      </c>
      <c r="C20" s="19" t="n">
        <v>79</v>
      </c>
      <c r="D20" s="20"/>
      <c r="E20" s="2"/>
      <c r="F20" s="2"/>
    </row>
    <row r="21" customFormat="false" ht="13" hidden="false" customHeight="false" outlineLevel="0" collapsed="false">
      <c r="A21" s="20" t="s">
        <v>33</v>
      </c>
      <c r="B21" s="2" t="s">
        <v>16</v>
      </c>
      <c r="C21" s="19" t="n">
        <v>527</v>
      </c>
      <c r="D21" s="20"/>
      <c r="E21" s="2"/>
      <c r="F21" s="2"/>
    </row>
    <row r="22" customFormat="false" ht="13" hidden="false" customHeight="false" outlineLevel="0" collapsed="false">
      <c r="A22" s="20" t="s">
        <v>34</v>
      </c>
      <c r="B22" s="2" t="s">
        <v>16</v>
      </c>
      <c r="C22" s="19" t="n">
        <v>782</v>
      </c>
      <c r="D22" s="20"/>
      <c r="E22" s="2"/>
      <c r="F22" s="2"/>
    </row>
    <row r="23" customFormat="false" ht="13" hidden="false" customHeight="false" outlineLevel="0" collapsed="false">
      <c r="A23" s="20" t="s">
        <v>35</v>
      </c>
      <c r="B23" s="2" t="s">
        <v>16</v>
      </c>
      <c r="C23" s="19" t="n">
        <v>1980</v>
      </c>
      <c r="D23" s="20"/>
      <c r="E23" s="2"/>
      <c r="F23" s="2"/>
    </row>
    <row r="24" customFormat="false" ht="13" hidden="false" customHeight="false" outlineLevel="0" collapsed="false">
      <c r="A24" s="20" t="s">
        <v>36</v>
      </c>
      <c r="B24" s="2" t="s">
        <v>16</v>
      </c>
      <c r="C24" s="19" t="n">
        <v>127</v>
      </c>
      <c r="D24" s="20"/>
      <c r="E24" s="2"/>
      <c r="F24" s="2"/>
    </row>
    <row r="25" customFormat="false" ht="13" hidden="false" customHeight="false" outlineLevel="0" collapsed="false">
      <c r="A25" s="20" t="s">
        <v>37</v>
      </c>
      <c r="B25" s="2" t="s">
        <v>16</v>
      </c>
      <c r="C25" s="19" t="n">
        <v>525</v>
      </c>
      <c r="D25" s="20"/>
      <c r="E25" s="2"/>
      <c r="F25" s="2"/>
    </row>
    <row r="26" customFormat="false" ht="13" hidden="false" customHeight="false" outlineLevel="0" collapsed="false">
      <c r="A26" s="20" t="s">
        <v>38</v>
      </c>
      <c r="B26" s="2" t="s">
        <v>16</v>
      </c>
      <c r="C26" s="19" t="n">
        <v>12400</v>
      </c>
      <c r="D26" s="20"/>
      <c r="E26" s="2"/>
      <c r="F26" s="2"/>
    </row>
    <row r="27" customFormat="false" ht="13" hidden="false" customHeight="false" outlineLevel="0" collapsed="false">
      <c r="A27" s="20" t="s">
        <v>39</v>
      </c>
      <c r="B27" s="2" t="s">
        <v>16</v>
      </c>
      <c r="C27" s="19" t="n">
        <v>677</v>
      </c>
      <c r="D27" s="20"/>
      <c r="E27" s="2"/>
      <c r="F27" s="2"/>
    </row>
    <row r="28" customFormat="false" ht="13" hidden="false" customHeight="false" outlineLevel="0" collapsed="false">
      <c r="A28" s="20" t="s">
        <v>40</v>
      </c>
      <c r="B28" s="2" t="s">
        <v>16</v>
      </c>
      <c r="C28" s="19" t="n">
        <v>116</v>
      </c>
      <c r="D28" s="20"/>
      <c r="E28" s="2"/>
      <c r="F28" s="2"/>
    </row>
    <row r="29" customFormat="false" ht="13" hidden="false" customHeight="false" outlineLevel="0" collapsed="false">
      <c r="A29" s="2" t="s">
        <v>41</v>
      </c>
      <c r="B29" s="2" t="s">
        <v>16</v>
      </c>
      <c r="C29" s="19" t="n">
        <v>3170</v>
      </c>
      <c r="D29" s="2"/>
      <c r="E29" s="2"/>
      <c r="F29" s="2"/>
    </row>
    <row r="30" customFormat="false" ht="13" hidden="false" customHeight="false" outlineLevel="0" collapsed="false">
      <c r="A30" s="2" t="s">
        <v>42</v>
      </c>
      <c r="B30" s="2" t="s">
        <v>16</v>
      </c>
      <c r="C30" s="19" t="n">
        <v>1120</v>
      </c>
      <c r="D30" s="2"/>
      <c r="E30" s="2"/>
      <c r="F30" s="2"/>
    </row>
    <row r="31" customFormat="false" ht="13" hidden="false" customHeight="false" outlineLevel="0" collapsed="false">
      <c r="A31" s="2" t="s">
        <v>43</v>
      </c>
      <c r="B31" s="2" t="s">
        <v>16</v>
      </c>
      <c r="C31" s="19" t="n">
        <v>1300</v>
      </c>
      <c r="D31" s="2"/>
      <c r="E31" s="2"/>
      <c r="F31" s="2"/>
    </row>
    <row r="32" customFormat="false" ht="13" hidden="false" customHeight="false" outlineLevel="0" collapsed="false">
      <c r="A32" s="2" t="s">
        <v>44</v>
      </c>
      <c r="B32" s="2" t="s">
        <v>16</v>
      </c>
      <c r="C32" s="19" t="n">
        <v>328</v>
      </c>
      <c r="D32" s="2"/>
      <c r="E32" s="2"/>
      <c r="F32" s="2"/>
    </row>
    <row r="33" customFormat="false" ht="13" hidden="false" customHeight="false" outlineLevel="0" collapsed="false">
      <c r="A33" s="2" t="s">
        <v>45</v>
      </c>
      <c r="B33" s="2" t="s">
        <v>16</v>
      </c>
      <c r="C33" s="19" t="n">
        <v>4800</v>
      </c>
      <c r="D33" s="2"/>
      <c r="E33" s="2"/>
      <c r="F33" s="2"/>
    </row>
    <row r="34" customFormat="false" ht="13" hidden="false" customHeight="false" outlineLevel="0" collapsed="false">
      <c r="A34" s="20" t="s">
        <v>46</v>
      </c>
      <c r="B34" s="2" t="s">
        <v>16</v>
      </c>
      <c r="C34" s="19" t="n">
        <v>16</v>
      </c>
      <c r="D34" s="20"/>
      <c r="E34" s="2"/>
      <c r="F34" s="2"/>
    </row>
    <row r="35" customFormat="false" ht="13" hidden="false" customHeight="false" outlineLevel="0" collapsed="false">
      <c r="A35" s="20" t="s">
        <v>48</v>
      </c>
      <c r="B35" s="2" t="s">
        <v>16</v>
      </c>
      <c r="C35" s="19" t="n">
        <v>138</v>
      </c>
      <c r="D35" s="20"/>
      <c r="E35" s="2"/>
      <c r="F35" s="2"/>
    </row>
    <row r="36" customFormat="false" ht="13" hidden="false" customHeight="false" outlineLevel="0" collapsed="false">
      <c r="A36" s="2" t="s">
        <v>49</v>
      </c>
      <c r="B36" s="2" t="s">
        <v>16</v>
      </c>
      <c r="C36" s="19" t="n">
        <v>4</v>
      </c>
      <c r="D36" s="20"/>
      <c r="E36" s="2"/>
      <c r="F36" s="2"/>
    </row>
    <row r="37" customFormat="false" ht="13" hidden="false" customHeight="false" outlineLevel="0" collapsed="false">
      <c r="A37" s="2" t="s">
        <v>50</v>
      </c>
      <c r="B37" s="2" t="s">
        <v>16</v>
      </c>
      <c r="C37" s="19" t="n">
        <v>3350</v>
      </c>
      <c r="D37" s="2"/>
      <c r="E37" s="2"/>
      <c r="F37" s="2"/>
    </row>
    <row r="38" customFormat="false" ht="13" hidden="false" customHeight="false" outlineLevel="0" collapsed="false">
      <c r="A38" s="2" t="s">
        <v>51</v>
      </c>
      <c r="B38" s="2" t="s">
        <v>16</v>
      </c>
      <c r="C38" s="24" t="n">
        <v>3220</v>
      </c>
      <c r="D38" s="2"/>
      <c r="E38" s="2"/>
      <c r="F38" s="2"/>
    </row>
    <row r="39" customFormat="false" ht="13" hidden="false" customHeight="false" outlineLevel="0" collapsed="false">
      <c r="A39" s="2" t="s">
        <v>52</v>
      </c>
      <c r="B39" s="2" t="s">
        <v>16</v>
      </c>
      <c r="C39" s="25" t="n">
        <v>1210</v>
      </c>
      <c r="D39" s="2"/>
      <c r="E39" s="2"/>
      <c r="F39" s="2"/>
    </row>
    <row r="40" customFormat="false" ht="13" hidden="false" customHeight="false" outlineLevel="0" collapsed="false">
      <c r="A40" s="7" t="s">
        <v>53</v>
      </c>
      <c r="B40" s="7" t="s">
        <v>16</v>
      </c>
      <c r="C40" s="25" t="n">
        <v>1330</v>
      </c>
      <c r="D40" s="2"/>
      <c r="E40" s="2"/>
      <c r="F40" s="2"/>
    </row>
    <row r="41" customFormat="false" ht="13" hidden="false" customHeight="false" outlineLevel="0" collapsed="false">
      <c r="A41" s="20" t="s">
        <v>54</v>
      </c>
      <c r="B41" s="2" t="s">
        <v>16</v>
      </c>
      <c r="C41" s="19" t="n">
        <v>8060</v>
      </c>
      <c r="D41" s="20"/>
      <c r="E41" s="2"/>
      <c r="F41" s="2"/>
    </row>
    <row r="42" s="21" customFormat="true" ht="13" hidden="false" customHeight="false" outlineLevel="0" collapsed="false">
      <c r="A42" s="2" t="s">
        <v>55</v>
      </c>
      <c r="B42" s="2" t="s">
        <v>16</v>
      </c>
      <c r="C42" s="19" t="n">
        <v>716</v>
      </c>
      <c r="D42" s="2"/>
      <c r="E42" s="2"/>
      <c r="F42" s="2"/>
    </row>
    <row r="43" customFormat="false" ht="13" hidden="false" customHeight="false" outlineLevel="0" collapsed="false">
      <c r="A43" s="20" t="s">
        <v>56</v>
      </c>
      <c r="B43" s="2" t="s">
        <v>16</v>
      </c>
      <c r="C43" s="19" t="n">
        <v>858</v>
      </c>
      <c r="D43" s="20"/>
      <c r="E43" s="2"/>
      <c r="F43" s="2"/>
    </row>
    <row r="44" customFormat="false" ht="13" hidden="false" customHeight="false" outlineLevel="0" collapsed="false">
      <c r="A44" s="20" t="s">
        <v>57</v>
      </c>
      <c r="B44" s="2" t="s">
        <v>16</v>
      </c>
      <c r="C44" s="19" t="n">
        <v>804</v>
      </c>
      <c r="D44" s="20"/>
      <c r="E44" s="2"/>
      <c r="F44" s="2"/>
    </row>
    <row r="45" customFormat="false" ht="13" hidden="false" customHeight="false" outlineLevel="0" collapsed="false">
      <c r="A45" s="20" t="s">
        <v>58</v>
      </c>
      <c r="B45" s="2" t="s">
        <v>16</v>
      </c>
      <c r="C45" s="19" t="n">
        <v>1650</v>
      </c>
      <c r="D45" s="20"/>
      <c r="E45" s="2"/>
      <c r="F45" s="2"/>
    </row>
    <row r="46" customFormat="false" ht="13" hidden="false" customHeight="false" outlineLevel="0" collapsed="false">
      <c r="A46" s="2" t="s">
        <v>59</v>
      </c>
      <c r="B46" s="2" t="s">
        <v>16</v>
      </c>
      <c r="C46" s="19" t="n">
        <v>23500</v>
      </c>
      <c r="D46" s="2"/>
      <c r="E46" s="2"/>
      <c r="F46" s="2"/>
    </row>
    <row r="47" customFormat="false" ht="13" hidden="false" customHeight="false" outlineLevel="0" collapsed="false">
      <c r="A47" s="20" t="s">
        <v>60</v>
      </c>
      <c r="B47" s="2" t="s">
        <v>16</v>
      </c>
      <c r="C47" s="19" t="n">
        <v>16100</v>
      </c>
      <c r="D47" s="20"/>
      <c r="E47" s="2"/>
      <c r="F47" s="2"/>
    </row>
    <row r="48" customFormat="false" ht="13" hidden="false" customHeight="false" outlineLevel="0" collapsed="false">
      <c r="A48" s="2" t="s">
        <v>61</v>
      </c>
      <c r="B48" s="2" t="s">
        <v>16</v>
      </c>
      <c r="C48" s="19" t="n">
        <v>6630</v>
      </c>
      <c r="D48" s="2"/>
      <c r="E48" s="2"/>
      <c r="F48" s="2"/>
    </row>
    <row r="49" customFormat="false" ht="13" hidden="false" customHeight="false" outlineLevel="0" collapsed="false">
      <c r="A49" s="2" t="s">
        <v>62</v>
      </c>
      <c r="B49" s="2" t="s">
        <v>16</v>
      </c>
      <c r="C49" s="19" t="n">
        <v>11100</v>
      </c>
      <c r="D49" s="2"/>
      <c r="E49" s="2"/>
      <c r="F49" s="2"/>
    </row>
    <row r="50" customFormat="false" ht="13" hidden="false" customHeight="false" outlineLevel="0" collapsed="false">
      <c r="A50" s="20" t="s">
        <v>63</v>
      </c>
      <c r="B50" s="2" t="s">
        <v>16</v>
      </c>
      <c r="C50" s="19" t="n">
        <v>8900</v>
      </c>
      <c r="D50" s="20"/>
      <c r="E50" s="2"/>
      <c r="F50" s="2"/>
    </row>
    <row r="51" customFormat="false" ht="13" hidden="false" customHeight="false" outlineLevel="0" collapsed="false">
      <c r="A51" s="7" t="s">
        <v>64</v>
      </c>
      <c r="B51" s="7" t="s">
        <v>16</v>
      </c>
      <c r="C51" s="19" t="n">
        <v>9200</v>
      </c>
    </row>
    <row r="52" customFormat="false" ht="13" hidden="false" customHeight="false" outlineLevel="0" collapsed="false">
      <c r="A52" s="20" t="s">
        <v>65</v>
      </c>
      <c r="B52" s="2" t="s">
        <v>16</v>
      </c>
      <c r="C52" s="19" t="n">
        <v>9540</v>
      </c>
      <c r="D52" s="20"/>
      <c r="E52" s="2"/>
      <c r="F52" s="2"/>
    </row>
    <row r="53" customFormat="false" ht="13" hidden="false" customHeight="false" outlineLevel="0" collapsed="false">
      <c r="A53" s="20" t="s">
        <v>66</v>
      </c>
      <c r="B53" s="2" t="s">
        <v>16</v>
      </c>
      <c r="C53" s="19" t="n">
        <v>9200</v>
      </c>
      <c r="D53" s="20"/>
      <c r="E53" s="2"/>
      <c r="F53" s="2"/>
    </row>
    <row r="54" customFormat="false" ht="13" hidden="false" customHeight="false" outlineLevel="0" collapsed="false">
      <c r="A54" s="20" t="s">
        <v>67</v>
      </c>
      <c r="B54" s="2" t="s">
        <v>16</v>
      </c>
      <c r="C54" s="19" t="n">
        <v>8550</v>
      </c>
      <c r="D54" s="20"/>
      <c r="E54" s="2"/>
      <c r="F54" s="2"/>
    </row>
    <row r="55" customFormat="false" ht="13" hidden="false" customHeight="false" outlineLevel="0" collapsed="false">
      <c r="A55" s="20" t="s">
        <v>68</v>
      </c>
      <c r="B55" s="2" t="s">
        <v>16</v>
      </c>
      <c r="C55" s="19" t="n">
        <v>7910</v>
      </c>
      <c r="D55" s="20"/>
      <c r="E55" s="2"/>
      <c r="F55" s="2"/>
    </row>
    <row r="56" customFormat="false" ht="13" hidden="false" customHeight="false" outlineLevel="0" collapsed="false">
      <c r="A56" s="20" t="s">
        <v>69</v>
      </c>
      <c r="B56" s="2" t="s">
        <v>16</v>
      </c>
      <c r="C56" s="14" t="n">
        <v>7820</v>
      </c>
      <c r="D56" s="2"/>
      <c r="E56" s="2"/>
      <c r="F56" s="2"/>
    </row>
    <row r="57" customFormat="false" ht="13" hidden="false" customHeight="false" outlineLevel="0" collapsed="false">
      <c r="A57" s="20" t="s">
        <v>70</v>
      </c>
      <c r="B57" s="7" t="s">
        <v>16</v>
      </c>
      <c r="C57" s="19" t="n">
        <v>7190</v>
      </c>
      <c r="D57" s="2"/>
      <c r="E57" s="2"/>
      <c r="F57" s="2"/>
    </row>
    <row r="58" customFormat="false" ht="13" hidden="false" customHeight="false" outlineLevel="0" collapsed="false">
      <c r="A58" s="2"/>
      <c r="B58" s="2"/>
      <c r="D58" s="2"/>
      <c r="E58" s="2"/>
      <c r="F58" s="21"/>
    </row>
    <row r="59" customFormat="false" ht="13" hidden="false" customHeight="false" outlineLevel="0" collapsed="false">
      <c r="A59" s="2"/>
      <c r="B59" s="2"/>
      <c r="D59" s="2"/>
      <c r="E59" s="2"/>
      <c r="F59" s="21"/>
    </row>
    <row r="60" customFormat="false" ht="13" hidden="false" customHeight="false" outlineLevel="0" collapsed="false">
      <c r="A60" s="2"/>
      <c r="B60" s="2"/>
      <c r="D60" s="2"/>
      <c r="E60" s="2"/>
      <c r="F60" s="21"/>
    </row>
    <row r="61" customFormat="false" ht="13" hidden="false" customHeight="false" outlineLevel="0" collapsed="false">
      <c r="A61" s="2"/>
      <c r="B61" s="2"/>
      <c r="D61" s="2"/>
      <c r="E61" s="2"/>
      <c r="F61" s="21"/>
    </row>
    <row r="62" customFormat="false" ht="13" hidden="false" customHeight="false" outlineLevel="0" collapsed="false">
      <c r="A62" s="2"/>
      <c r="B62" s="2"/>
      <c r="D62" s="2"/>
      <c r="E62" s="2"/>
      <c r="F62" s="21"/>
    </row>
    <row r="63" customFormat="false" ht="13" hidden="false" customHeight="false" outlineLevel="0" collapsed="false">
      <c r="A63" s="2"/>
      <c r="B63" s="2"/>
      <c r="D63" s="2"/>
      <c r="E63" s="2"/>
      <c r="F63" s="21"/>
    </row>
    <row r="64" customFormat="false" ht="13" hidden="false" customHeight="false" outlineLevel="0" collapsed="false">
      <c r="A64" s="2"/>
      <c r="B64" s="2"/>
    </row>
    <row r="65" customFormat="false" ht="13" hidden="false" customHeight="false" outlineLevel="0" collapsed="false">
      <c r="A65" s="2"/>
      <c r="B65" s="2"/>
    </row>
    <row r="66" customFormat="false" ht="13" hidden="false" customHeight="false" outlineLevel="0" collapsed="false">
      <c r="A66" s="2"/>
      <c r="B66" s="2"/>
    </row>
    <row r="67" customFormat="false" ht="13" hidden="false" customHeight="false" outlineLevel="0" collapsed="false">
      <c r="A67" s="2"/>
      <c r="B67" s="2"/>
    </row>
    <row r="68" customFormat="false" ht="13" hidden="false" customHeight="false" outlineLevel="0" collapsed="false">
      <c r="A68" s="2"/>
      <c r="B68" s="2"/>
    </row>
    <row r="69" customFormat="false" ht="13" hidden="false" customHeight="false" outlineLevel="0" collapsed="false">
      <c r="A69" s="2"/>
      <c r="B69" s="2"/>
    </row>
    <row r="70" customFormat="false" ht="13" hidden="false" customHeight="false" outlineLevel="0" collapsed="false">
      <c r="A70" s="2"/>
      <c r="B70" s="2"/>
    </row>
    <row r="71" customFormat="false" ht="13" hidden="false" customHeight="false" outlineLevel="0" collapsed="false">
      <c r="A71" s="2"/>
      <c r="B71" s="2"/>
    </row>
    <row r="72" customFormat="false" ht="13" hidden="false" customHeight="false" outlineLevel="0" collapsed="false">
      <c r="A72" s="2"/>
      <c r="B72" s="2"/>
    </row>
    <row r="73" customFormat="false" ht="13" hidden="false" customHeight="false" outlineLevel="0" collapsed="false">
      <c r="A73" s="2"/>
      <c r="B73" s="2"/>
    </row>
    <row r="74" customFormat="false" ht="13" hidden="false" customHeight="false" outlineLevel="0" collapsed="false">
      <c r="A74" s="2"/>
      <c r="B74" s="2"/>
    </row>
    <row r="75" customFormat="false" ht="13" hidden="false" customHeight="false" outlineLevel="0" collapsed="false">
      <c r="A75" s="2"/>
      <c r="B75" s="2"/>
    </row>
    <row r="76" customFormat="false" ht="13" hidden="false" customHeight="false" outlineLevel="0" collapsed="false">
      <c r="A76" s="2"/>
      <c r="B7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6" activeCellId="0" sqref="A58:C7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8.33"/>
    <col collapsed="false" customWidth="true" hidden="false" outlineLevel="0" max="3" min="3" style="0" width="25.66"/>
  </cols>
  <sheetData>
    <row r="1" customFormat="false" ht="13" hidden="false" customHeight="false" outlineLevel="0" collapsed="false">
      <c r="A1" s="0" t="n">
        <v>0</v>
      </c>
      <c r="B1" s="0" t="s">
        <v>10</v>
      </c>
      <c r="E1" s="8" t="s">
        <v>8</v>
      </c>
      <c r="G1" s="3" t="s">
        <v>6</v>
      </c>
    </row>
    <row r="2" customFormat="false" ht="25" hidden="false" customHeight="false" outlineLevel="0" collapsed="false">
      <c r="A2" s="15" t="s">
        <v>73</v>
      </c>
      <c r="B2" s="16"/>
      <c r="C2" s="17"/>
    </row>
    <row r="3" customFormat="false" ht="13" hidden="false" customHeight="false" outlineLevel="0" collapsed="false">
      <c r="A3" s="18" t="s">
        <v>12</v>
      </c>
      <c r="B3" s="18" t="s">
        <v>13</v>
      </c>
      <c r="C3" s="18" t="s">
        <v>14</v>
      </c>
    </row>
    <row r="4" customFormat="false" ht="13" hidden="false" customHeight="false" outlineLevel="0" collapsed="false">
      <c r="A4" s="2" t="s">
        <v>15</v>
      </c>
      <c r="B4" s="2" t="s">
        <v>16</v>
      </c>
      <c r="C4" s="19" t="n">
        <v>1</v>
      </c>
      <c r="D4" s="2"/>
      <c r="E4" s="2"/>
      <c r="F4" s="2"/>
    </row>
    <row r="5" customFormat="false" ht="13" hidden="false" customHeight="false" outlineLevel="0" collapsed="false">
      <c r="A5" s="2" t="s">
        <v>17</v>
      </c>
      <c r="B5" s="2" t="s">
        <v>16</v>
      </c>
      <c r="C5" s="26" t="n">
        <v>34</v>
      </c>
      <c r="D5" s="2"/>
      <c r="E5" s="2"/>
      <c r="F5" s="2"/>
    </row>
    <row r="6" customFormat="false" ht="13" hidden="false" customHeight="false" outlineLevel="0" collapsed="false">
      <c r="A6" s="2" t="s">
        <v>18</v>
      </c>
      <c r="B6" s="2" t="s">
        <v>16</v>
      </c>
      <c r="C6" s="23" t="n">
        <v>298</v>
      </c>
      <c r="D6" s="2"/>
      <c r="E6" s="2"/>
      <c r="F6" s="2"/>
    </row>
    <row r="7" customFormat="false" ht="13" hidden="false" customHeight="false" outlineLevel="0" collapsed="false">
      <c r="A7" s="2" t="s">
        <v>19</v>
      </c>
      <c r="B7" s="2" t="s">
        <v>16</v>
      </c>
      <c r="C7" s="19" t="n">
        <v>5352</v>
      </c>
      <c r="D7" s="2"/>
      <c r="E7" s="2"/>
      <c r="F7" s="2"/>
    </row>
    <row r="8" customFormat="false" ht="13" hidden="false" customHeight="false" outlineLevel="0" collapsed="false">
      <c r="A8" s="2" t="s">
        <v>20</v>
      </c>
      <c r="B8" s="2" t="s">
        <v>16</v>
      </c>
      <c r="C8" s="19" t="n">
        <v>11547</v>
      </c>
      <c r="D8" s="2"/>
      <c r="E8" s="2"/>
      <c r="F8" s="2"/>
    </row>
    <row r="9" customFormat="false" ht="13" hidden="false" customHeight="false" outlineLevel="0" collapsed="false">
      <c r="A9" s="2" t="s">
        <v>21</v>
      </c>
      <c r="B9" s="2" t="s">
        <v>16</v>
      </c>
      <c r="C9" s="19" t="n">
        <v>15451</v>
      </c>
      <c r="D9" s="2"/>
      <c r="E9" s="2"/>
      <c r="F9" s="2"/>
    </row>
    <row r="10" customFormat="false" ht="13" hidden="false" customHeight="false" outlineLevel="0" collapsed="false">
      <c r="A10" s="20" t="s">
        <v>22</v>
      </c>
      <c r="B10" s="2" t="s">
        <v>16</v>
      </c>
      <c r="C10" s="19" t="n">
        <v>6586</v>
      </c>
      <c r="D10" s="20"/>
      <c r="E10" s="2"/>
      <c r="F10" s="2"/>
    </row>
    <row r="11" customFormat="false" ht="13" hidden="false" customHeight="false" outlineLevel="0" collapsed="false">
      <c r="A11" s="20" t="s">
        <v>23</v>
      </c>
      <c r="B11" s="2" t="s">
        <v>16</v>
      </c>
      <c r="C11" s="19" t="n">
        <v>9615</v>
      </c>
      <c r="D11" s="20"/>
      <c r="E11" s="2"/>
      <c r="F11" s="2"/>
    </row>
    <row r="12" customFormat="false" ht="13" hidden="false" customHeight="false" outlineLevel="0" collapsed="false">
      <c r="A12" s="20" t="s">
        <v>24</v>
      </c>
      <c r="B12" s="2" t="s">
        <v>16</v>
      </c>
      <c r="C12" s="19" t="n">
        <v>8516</v>
      </c>
      <c r="D12" s="20"/>
      <c r="E12" s="2"/>
      <c r="F12" s="2"/>
    </row>
    <row r="13" customFormat="false" ht="13" hidden="false" customHeight="false" outlineLevel="0" collapsed="false">
      <c r="A13" s="20" t="s">
        <v>25</v>
      </c>
      <c r="B13" s="2" t="s">
        <v>16</v>
      </c>
      <c r="C13" s="23" t="n">
        <v>7154</v>
      </c>
      <c r="D13" s="20"/>
      <c r="E13" s="2"/>
      <c r="F13" s="2"/>
    </row>
    <row r="14" customFormat="false" ht="13" hidden="false" customHeight="false" outlineLevel="0" collapsed="false">
      <c r="A14" s="20" t="s">
        <v>26</v>
      </c>
      <c r="B14" s="2" t="s">
        <v>16</v>
      </c>
      <c r="C14" s="23" t="n">
        <v>2070</v>
      </c>
      <c r="D14" s="20"/>
      <c r="E14" s="2"/>
      <c r="F14" s="2"/>
    </row>
    <row r="15" customFormat="false" ht="13" hidden="false" customHeight="false" outlineLevel="0" collapsed="false">
      <c r="A15" s="20" t="s">
        <v>27</v>
      </c>
      <c r="B15" s="2" t="s">
        <v>16</v>
      </c>
      <c r="C15" s="23" t="n">
        <v>1734</v>
      </c>
      <c r="D15" s="20"/>
      <c r="E15" s="2"/>
      <c r="F15" s="2"/>
    </row>
    <row r="16" customFormat="false" ht="13" hidden="false" customHeight="false" outlineLevel="0" collapsed="false">
      <c r="A16" s="20" t="s">
        <v>28</v>
      </c>
      <c r="B16" s="2" t="s">
        <v>16</v>
      </c>
      <c r="C16" s="23" t="n">
        <v>2019</v>
      </c>
      <c r="D16" s="20"/>
      <c r="E16" s="2"/>
      <c r="F16" s="2"/>
    </row>
    <row r="17" customFormat="false" ht="13" hidden="false" customHeight="false" outlineLevel="0" collapsed="false">
      <c r="A17" s="20" t="s">
        <v>29</v>
      </c>
      <c r="B17" s="2" t="s">
        <v>16</v>
      </c>
      <c r="C17" s="23" t="n">
        <v>3</v>
      </c>
      <c r="D17" s="20"/>
      <c r="E17" s="2"/>
      <c r="F17" s="2"/>
    </row>
    <row r="18" customFormat="false" ht="13" hidden="false" customHeight="false" outlineLevel="0" collapsed="false">
      <c r="A18" s="20" t="s">
        <v>30</v>
      </c>
      <c r="B18" s="2" t="s">
        <v>16</v>
      </c>
      <c r="C18" s="23" t="n">
        <v>193</v>
      </c>
      <c r="D18" s="20"/>
      <c r="E18" s="2"/>
      <c r="F18" s="2"/>
    </row>
    <row r="19" customFormat="false" ht="13" hidden="false" customHeight="false" outlineLevel="0" collapsed="false">
      <c r="A19" s="20" t="s">
        <v>31</v>
      </c>
      <c r="B19" s="2" t="s">
        <v>16</v>
      </c>
      <c r="C19" s="19" t="n">
        <v>2106</v>
      </c>
      <c r="D19" s="20"/>
      <c r="E19" s="2"/>
      <c r="F19" s="2"/>
    </row>
    <row r="20" customFormat="false" ht="13" hidden="false" customHeight="false" outlineLevel="0" collapsed="false">
      <c r="A20" s="20" t="s">
        <v>32</v>
      </c>
      <c r="B20" s="2" t="s">
        <v>16</v>
      </c>
      <c r="C20" s="19" t="n">
        <v>96</v>
      </c>
      <c r="D20" s="20"/>
      <c r="E20" s="2"/>
      <c r="F20" s="2"/>
    </row>
    <row r="21" customFormat="false" ht="13" hidden="false" customHeight="false" outlineLevel="0" collapsed="false">
      <c r="A21" s="20" t="s">
        <v>33</v>
      </c>
      <c r="B21" s="2" t="s">
        <v>16</v>
      </c>
      <c r="C21" s="19" t="n">
        <v>635</v>
      </c>
      <c r="D21" s="20"/>
      <c r="E21" s="2"/>
      <c r="F21" s="2"/>
    </row>
    <row r="22" customFormat="false" ht="13" hidden="false" customHeight="false" outlineLevel="0" collapsed="false">
      <c r="A22" s="20" t="s">
        <v>34</v>
      </c>
      <c r="B22" s="2" t="s">
        <v>16</v>
      </c>
      <c r="C22" s="19" t="n">
        <v>938</v>
      </c>
      <c r="D22" s="20"/>
      <c r="E22" s="2"/>
      <c r="F22" s="2"/>
    </row>
    <row r="23" customFormat="false" ht="13" hidden="false" customHeight="false" outlineLevel="0" collapsed="false">
      <c r="A23" s="20" t="s">
        <v>35</v>
      </c>
      <c r="B23" s="2" t="s">
        <v>16</v>
      </c>
      <c r="C23" s="19" t="n">
        <v>2345</v>
      </c>
      <c r="D23" s="20"/>
      <c r="E23" s="2"/>
      <c r="F23" s="2"/>
    </row>
    <row r="24" customFormat="false" ht="13" hidden="false" customHeight="false" outlineLevel="0" collapsed="false">
      <c r="A24" s="20" t="s">
        <v>36</v>
      </c>
      <c r="B24" s="2" t="s">
        <v>16</v>
      </c>
      <c r="C24" s="19" t="n">
        <v>155</v>
      </c>
      <c r="D24" s="20"/>
      <c r="E24" s="2"/>
      <c r="F24" s="2"/>
    </row>
    <row r="25" customFormat="false" ht="13" hidden="false" customHeight="false" outlineLevel="0" collapsed="false">
      <c r="A25" s="20" t="s">
        <v>37</v>
      </c>
      <c r="B25" s="2" t="s">
        <v>16</v>
      </c>
      <c r="C25" s="19" t="n">
        <v>633</v>
      </c>
      <c r="D25" s="20"/>
      <c r="E25" s="2"/>
      <c r="F25" s="2"/>
    </row>
    <row r="26" customFormat="false" ht="13" hidden="false" customHeight="false" outlineLevel="0" collapsed="false">
      <c r="A26" s="20" t="s">
        <v>38</v>
      </c>
      <c r="B26" s="2" t="s">
        <v>16</v>
      </c>
      <c r="C26" s="19" t="n">
        <v>13856</v>
      </c>
      <c r="D26" s="20"/>
      <c r="E26" s="2"/>
      <c r="F26" s="2"/>
    </row>
    <row r="27" customFormat="false" ht="13" hidden="false" customHeight="false" outlineLevel="0" collapsed="false">
      <c r="A27" s="20" t="s">
        <v>39</v>
      </c>
      <c r="B27" s="2" t="s">
        <v>16</v>
      </c>
      <c r="C27" s="19" t="n">
        <v>817</v>
      </c>
      <c r="D27" s="20"/>
      <c r="E27" s="2"/>
      <c r="F27" s="2"/>
    </row>
    <row r="28" customFormat="false" ht="13" hidden="false" customHeight="false" outlineLevel="0" collapsed="false">
      <c r="A28" s="20" t="s">
        <v>40</v>
      </c>
      <c r="B28" s="2" t="s">
        <v>16</v>
      </c>
      <c r="C28" s="19" t="n">
        <v>141</v>
      </c>
      <c r="D28" s="20"/>
      <c r="E28" s="2"/>
      <c r="F28" s="2"/>
    </row>
    <row r="29" customFormat="false" ht="13" hidden="false" customHeight="false" outlineLevel="0" collapsed="false">
      <c r="A29" s="2" t="s">
        <v>41</v>
      </c>
      <c r="B29" s="2" t="s">
        <v>16</v>
      </c>
      <c r="C29" s="19" t="n">
        <v>3691</v>
      </c>
      <c r="D29" s="2"/>
      <c r="E29" s="2"/>
      <c r="F29" s="2"/>
    </row>
    <row r="30" customFormat="false" ht="13" hidden="false" customHeight="false" outlineLevel="0" collapsed="false">
      <c r="A30" s="2" t="s">
        <v>42</v>
      </c>
      <c r="B30" s="2" t="s">
        <v>16</v>
      </c>
      <c r="C30" s="19" t="n">
        <v>1337</v>
      </c>
      <c r="D30" s="2"/>
      <c r="E30" s="2"/>
      <c r="F30" s="2"/>
    </row>
    <row r="31" customFormat="false" ht="13" hidden="false" customHeight="false" outlineLevel="0" collapsed="false">
      <c r="A31" s="2" t="s">
        <v>43</v>
      </c>
      <c r="B31" s="2" t="s">
        <v>16</v>
      </c>
      <c r="C31" s="19" t="n">
        <v>1549</v>
      </c>
      <c r="D31" s="2"/>
      <c r="E31" s="2"/>
      <c r="F31" s="2"/>
    </row>
    <row r="32" customFormat="false" ht="13" hidden="false" customHeight="false" outlineLevel="0" collapsed="false">
      <c r="A32" s="2" t="s">
        <v>44</v>
      </c>
      <c r="B32" s="2" t="s">
        <v>16</v>
      </c>
      <c r="C32" s="19" t="n">
        <v>397</v>
      </c>
      <c r="D32" s="2"/>
      <c r="E32" s="2"/>
      <c r="F32" s="2"/>
    </row>
    <row r="33" customFormat="false" ht="13" hidden="false" customHeight="false" outlineLevel="0" collapsed="false">
      <c r="A33" s="2" t="s">
        <v>45</v>
      </c>
      <c r="B33" s="2" t="s">
        <v>16</v>
      </c>
      <c r="C33" s="19" t="n">
        <v>5508</v>
      </c>
      <c r="D33" s="2"/>
      <c r="E33" s="2"/>
      <c r="F33" s="2"/>
    </row>
    <row r="34" customFormat="false" ht="13" hidden="false" customHeight="false" outlineLevel="0" collapsed="false">
      <c r="A34" s="20" t="s">
        <v>46</v>
      </c>
      <c r="B34" s="2" t="s">
        <v>16</v>
      </c>
      <c r="C34" s="19" t="n">
        <v>20</v>
      </c>
      <c r="D34" s="20"/>
      <c r="E34" s="2"/>
      <c r="F34" s="2"/>
    </row>
    <row r="35" customFormat="false" ht="13" hidden="false" customHeight="false" outlineLevel="0" collapsed="false">
      <c r="A35" s="20" t="s">
        <v>48</v>
      </c>
      <c r="B35" s="2" t="s">
        <v>16</v>
      </c>
      <c r="C35" s="19" t="n">
        <v>167</v>
      </c>
      <c r="D35" s="20"/>
      <c r="E35" s="2"/>
      <c r="F35" s="2"/>
    </row>
    <row r="36" customFormat="false" ht="13" hidden="false" customHeight="false" outlineLevel="0" collapsed="false">
      <c r="A36" s="2" t="s">
        <v>49</v>
      </c>
      <c r="B36" s="2" t="s">
        <v>16</v>
      </c>
      <c r="C36" s="19" t="n">
        <v>4</v>
      </c>
      <c r="D36" s="20"/>
      <c r="E36" s="2"/>
      <c r="F36" s="2"/>
    </row>
    <row r="37" customFormat="false" ht="13" hidden="false" customHeight="false" outlineLevel="0" collapsed="false">
      <c r="A37" s="2" t="s">
        <v>50</v>
      </c>
      <c r="B37" s="2" t="s">
        <v>16</v>
      </c>
      <c r="C37" s="19" t="n">
        <v>3860</v>
      </c>
      <c r="D37" s="2"/>
      <c r="E37" s="2"/>
      <c r="F37" s="2"/>
    </row>
    <row r="38" customFormat="false" ht="13" hidden="false" customHeight="false" outlineLevel="0" collapsed="false">
      <c r="A38" s="2" t="s">
        <v>51</v>
      </c>
      <c r="B38" s="2" t="s">
        <v>16</v>
      </c>
      <c r="C38" s="24" t="n">
        <v>3220</v>
      </c>
      <c r="D38" s="2"/>
      <c r="E38" s="2"/>
      <c r="F38" s="2"/>
    </row>
    <row r="39" customFormat="false" ht="13" hidden="false" customHeight="false" outlineLevel="0" collapsed="false">
      <c r="A39" s="2" t="s">
        <v>52</v>
      </c>
      <c r="B39" s="2" t="s">
        <v>16</v>
      </c>
      <c r="C39" s="25" t="n">
        <v>1438</v>
      </c>
      <c r="D39" s="2"/>
      <c r="E39" s="2"/>
      <c r="F39" s="2"/>
    </row>
    <row r="40" customFormat="false" ht="13" hidden="false" customHeight="false" outlineLevel="0" collapsed="false">
      <c r="A40" s="7" t="s">
        <v>53</v>
      </c>
      <c r="B40" s="7" t="s">
        <v>16</v>
      </c>
      <c r="C40" s="25" t="n">
        <v>1596</v>
      </c>
      <c r="D40" s="2"/>
      <c r="E40" s="2"/>
      <c r="F40" s="2"/>
    </row>
    <row r="41" customFormat="false" ht="13" hidden="false" customHeight="false" outlineLevel="0" collapsed="false">
      <c r="A41" s="20" t="s">
        <v>54</v>
      </c>
      <c r="B41" s="2" t="s">
        <v>16</v>
      </c>
      <c r="C41" s="19" t="n">
        <v>8998</v>
      </c>
      <c r="D41" s="20"/>
      <c r="E41" s="2"/>
      <c r="F41" s="2"/>
    </row>
    <row r="42" s="21" customFormat="true" ht="13" hidden="false" customHeight="false" outlineLevel="0" collapsed="false">
      <c r="A42" s="2" t="s">
        <v>55</v>
      </c>
      <c r="B42" s="2" t="s">
        <v>16</v>
      </c>
      <c r="C42" s="19" t="n">
        <v>863</v>
      </c>
      <c r="D42" s="2"/>
      <c r="E42" s="2"/>
      <c r="F42" s="2"/>
    </row>
    <row r="43" customFormat="false" ht="13" hidden="false" customHeight="false" outlineLevel="0" collapsed="false">
      <c r="A43" s="20" t="s">
        <v>56</v>
      </c>
      <c r="B43" s="2" t="s">
        <v>16</v>
      </c>
      <c r="C43" s="19" t="n">
        <v>1032</v>
      </c>
      <c r="D43" s="20"/>
      <c r="E43" s="2"/>
      <c r="F43" s="2"/>
    </row>
    <row r="44" customFormat="false" ht="13" hidden="false" customHeight="false" outlineLevel="0" collapsed="false">
      <c r="A44" s="20" t="s">
        <v>57</v>
      </c>
      <c r="B44" s="2" t="s">
        <v>16</v>
      </c>
      <c r="C44" s="19" t="n">
        <v>966</v>
      </c>
      <c r="D44" s="20"/>
      <c r="E44" s="2"/>
      <c r="F44" s="2"/>
    </row>
    <row r="45" customFormat="false" ht="13" hidden="false" customHeight="false" outlineLevel="0" collapsed="false">
      <c r="A45" s="20" t="s">
        <v>58</v>
      </c>
      <c r="B45" s="2" t="s">
        <v>16</v>
      </c>
      <c r="C45" s="19" t="n">
        <v>1952</v>
      </c>
      <c r="D45" s="20"/>
      <c r="E45" s="2"/>
      <c r="F45" s="2"/>
    </row>
    <row r="46" customFormat="false" ht="13" hidden="false" customHeight="false" outlineLevel="0" collapsed="false">
      <c r="A46" s="2" t="s">
        <v>59</v>
      </c>
      <c r="B46" s="2" t="s">
        <v>16</v>
      </c>
      <c r="C46" s="19" t="n">
        <v>26087</v>
      </c>
      <c r="D46" s="2"/>
      <c r="E46" s="2"/>
      <c r="F46" s="2"/>
    </row>
    <row r="47" customFormat="false" ht="13" hidden="false" customHeight="false" outlineLevel="0" collapsed="false">
      <c r="A47" s="20" t="s">
        <v>60</v>
      </c>
      <c r="B47" s="2" t="s">
        <v>16</v>
      </c>
      <c r="C47" s="19" t="n">
        <v>17885</v>
      </c>
      <c r="D47" s="20"/>
      <c r="E47" s="2"/>
      <c r="F47" s="2"/>
    </row>
    <row r="48" customFormat="false" ht="13" hidden="false" customHeight="false" outlineLevel="0" collapsed="false">
      <c r="A48" s="2" t="s">
        <v>61</v>
      </c>
      <c r="B48" s="2" t="s">
        <v>16</v>
      </c>
      <c r="C48" s="19" t="n">
        <v>7349</v>
      </c>
      <c r="D48" s="2"/>
      <c r="E48" s="2"/>
      <c r="F48" s="2"/>
    </row>
    <row r="49" customFormat="false" ht="13" hidden="false" customHeight="false" outlineLevel="0" collapsed="false">
      <c r="A49" s="2" t="s">
        <v>62</v>
      </c>
      <c r="B49" s="2" t="s">
        <v>16</v>
      </c>
      <c r="C49" s="19" t="n">
        <v>12340</v>
      </c>
      <c r="D49" s="2"/>
      <c r="E49" s="2"/>
      <c r="F49" s="2"/>
    </row>
    <row r="50" customFormat="false" ht="13" hidden="false" customHeight="false" outlineLevel="0" collapsed="false">
      <c r="A50" s="20" t="s">
        <v>63</v>
      </c>
      <c r="B50" s="2" t="s">
        <v>16</v>
      </c>
      <c r="C50" s="19" t="n">
        <v>9878</v>
      </c>
      <c r="D50" s="20"/>
      <c r="E50" s="2"/>
      <c r="F50" s="2"/>
    </row>
    <row r="51" customFormat="false" ht="13" hidden="false" customHeight="false" outlineLevel="0" collapsed="false">
      <c r="A51" s="7" t="s">
        <v>64</v>
      </c>
      <c r="B51" s="7" t="s">
        <v>16</v>
      </c>
      <c r="C51" s="19" t="n">
        <v>10208</v>
      </c>
    </row>
    <row r="52" customFormat="false" ht="13" hidden="false" customHeight="false" outlineLevel="0" collapsed="false">
      <c r="A52" s="20" t="s">
        <v>65</v>
      </c>
      <c r="B52" s="2" t="s">
        <v>16</v>
      </c>
      <c r="C52" s="19" t="n">
        <v>10592</v>
      </c>
      <c r="D52" s="20"/>
      <c r="E52" s="2"/>
      <c r="F52" s="2"/>
    </row>
    <row r="53" customFormat="false" ht="13" hidden="false" customHeight="false" outlineLevel="0" collapsed="false">
      <c r="A53" s="20" t="s">
        <v>66</v>
      </c>
      <c r="B53" s="2" t="s">
        <v>16</v>
      </c>
      <c r="C53" s="19" t="n">
        <v>10213</v>
      </c>
      <c r="D53" s="20"/>
      <c r="E53" s="2"/>
      <c r="F53" s="2"/>
    </row>
    <row r="54" customFormat="false" ht="13" hidden="false" customHeight="false" outlineLevel="0" collapsed="false">
      <c r="A54" s="20" t="s">
        <v>67</v>
      </c>
      <c r="B54" s="2" t="s">
        <v>16</v>
      </c>
      <c r="C54" s="19" t="n">
        <v>9484</v>
      </c>
      <c r="D54" s="20"/>
      <c r="E54" s="2"/>
      <c r="F54" s="2"/>
    </row>
    <row r="55" customFormat="false" ht="13" hidden="false" customHeight="false" outlineLevel="0" collapsed="false">
      <c r="A55" s="20" t="s">
        <v>68</v>
      </c>
      <c r="B55" s="2" t="s">
        <v>16</v>
      </c>
      <c r="C55" s="19" t="n">
        <v>8780</v>
      </c>
      <c r="D55" s="20"/>
      <c r="E55" s="2"/>
      <c r="F55" s="2"/>
    </row>
    <row r="56" customFormat="false" ht="13" hidden="false" customHeight="false" outlineLevel="0" collapsed="false">
      <c r="A56" s="20" t="s">
        <v>69</v>
      </c>
      <c r="B56" s="2" t="s">
        <v>16</v>
      </c>
      <c r="C56" s="14" t="n">
        <v>8681</v>
      </c>
      <c r="D56" s="2"/>
      <c r="E56" s="2"/>
      <c r="F56" s="2"/>
    </row>
    <row r="57" customFormat="false" ht="13" hidden="false" customHeight="false" outlineLevel="0" collapsed="false">
      <c r="A57" s="20" t="s">
        <v>70</v>
      </c>
      <c r="B57" s="7" t="s">
        <v>16</v>
      </c>
      <c r="C57" s="19" t="n">
        <v>7977</v>
      </c>
      <c r="D57" s="2"/>
      <c r="E57" s="2"/>
      <c r="F57" s="2"/>
    </row>
    <row r="58" customFormat="false" ht="13" hidden="false" customHeight="false" outlineLevel="0" collapsed="false">
      <c r="A58" s="2"/>
      <c r="B58" s="2"/>
      <c r="D58" s="2"/>
      <c r="E58" s="2"/>
      <c r="F58" s="21"/>
    </row>
    <row r="59" customFormat="false" ht="13" hidden="false" customHeight="false" outlineLevel="0" collapsed="false">
      <c r="A59" s="2"/>
      <c r="B59" s="2"/>
      <c r="D59" s="2"/>
      <c r="E59" s="2"/>
      <c r="F59" s="21"/>
    </row>
    <row r="60" customFormat="false" ht="13" hidden="false" customHeight="false" outlineLevel="0" collapsed="false">
      <c r="A60" s="2"/>
      <c r="B60" s="2"/>
      <c r="D60" s="2"/>
      <c r="E60" s="2"/>
      <c r="F60" s="21"/>
    </row>
    <row r="61" customFormat="false" ht="13" hidden="false" customHeight="false" outlineLevel="0" collapsed="false">
      <c r="A61" s="2"/>
      <c r="B61" s="2"/>
      <c r="D61" s="2"/>
      <c r="E61" s="2"/>
      <c r="F61" s="21"/>
    </row>
    <row r="62" customFormat="false" ht="13" hidden="false" customHeight="false" outlineLevel="0" collapsed="false">
      <c r="A62" s="2"/>
      <c r="B62" s="2"/>
      <c r="D62" s="2"/>
      <c r="E62" s="2"/>
      <c r="F62" s="21"/>
    </row>
    <row r="63" customFormat="false" ht="13" hidden="false" customHeight="false" outlineLevel="0" collapsed="false">
      <c r="A63" s="2"/>
      <c r="B63" s="2"/>
      <c r="D63" s="2"/>
      <c r="E63" s="2"/>
      <c r="F63" s="21"/>
    </row>
    <row r="64" customFormat="false" ht="13" hidden="false" customHeight="false" outlineLevel="0" collapsed="false">
      <c r="A64" s="2"/>
      <c r="B64" s="2"/>
    </row>
    <row r="65" customFormat="false" ht="13" hidden="false" customHeight="false" outlineLevel="0" collapsed="false">
      <c r="A65" s="2"/>
      <c r="B65" s="2"/>
    </row>
    <row r="66" customFormat="false" ht="13" hidden="false" customHeight="false" outlineLevel="0" collapsed="false">
      <c r="A66" s="2"/>
      <c r="B66" s="2"/>
    </row>
    <row r="67" customFormat="false" ht="13" hidden="false" customHeight="false" outlineLevel="0" collapsed="false">
      <c r="A67" s="2"/>
      <c r="B67" s="2"/>
    </row>
    <row r="68" customFormat="false" ht="13" hidden="false" customHeight="false" outlineLevel="0" collapsed="false">
      <c r="A68" s="2"/>
      <c r="B68" s="2"/>
    </row>
    <row r="69" customFormat="false" ht="13" hidden="false" customHeight="false" outlineLevel="0" collapsed="false">
      <c r="A69" s="2"/>
      <c r="B69" s="2"/>
    </row>
    <row r="70" customFormat="false" ht="13" hidden="false" customHeight="false" outlineLevel="0" collapsed="false">
      <c r="A70" s="2"/>
      <c r="B70" s="2"/>
    </row>
    <row r="71" customFormat="false" ht="13" hidden="false" customHeight="false" outlineLevel="0" collapsed="false">
      <c r="A71" s="2"/>
      <c r="B71" s="2"/>
    </row>
    <row r="72" customFormat="false" ht="13" hidden="false" customHeight="false" outlineLevel="0" collapsed="false">
      <c r="A72" s="2"/>
      <c r="B72" s="2"/>
    </row>
    <row r="73" customFormat="false" ht="13" hidden="false" customHeight="false" outlineLevel="0" collapsed="false">
      <c r="A73" s="2"/>
      <c r="B73" s="2"/>
    </row>
    <row r="74" customFormat="false" ht="13" hidden="false" customHeight="false" outlineLevel="0" collapsed="false">
      <c r="A74" s="2"/>
      <c r="B74" s="2"/>
    </row>
    <row r="75" customFormat="false" ht="13" hidden="false" customHeight="false" outlineLevel="0" collapsed="false">
      <c r="A75" s="2"/>
      <c r="B75" s="2"/>
    </row>
    <row r="76" customFormat="false" ht="13" hidden="false" customHeight="false" outlineLevel="0" collapsed="false">
      <c r="A76" s="2"/>
      <c r="B7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9:16:46Z</dcterms:created>
  <dc:creator>Malte Meinshausen</dc:creator>
  <dc:description/>
  <dc:language>en-US</dc:language>
  <cp:lastModifiedBy>Louise Jeffery</cp:lastModifiedBy>
  <dcterms:modified xsi:type="dcterms:W3CDTF">2017-12-19T12:39:38Z</dcterms:modified>
  <cp:revision>0</cp:revision>
  <dc:subject/>
  <dc:title/>
</cp:coreProperties>
</file>